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0" firstSheet="0" activeTab="11"/>
  </bookViews>
  <sheets>
    <sheet name="Overall" sheetId="1" state="visible" r:id="rId2"/>
    <sheet name="Overall MC vs Essay" sheetId="2" state="visible" r:id="rId3"/>
    <sheet name="Section &quot;Balance&quot;" sheetId="3" state="visible" r:id="rId4"/>
    <sheet name="MC Section" sheetId="4" state="visible" r:id="rId5"/>
    <sheet name="MC Comparative" sheetId="5" state="visible" r:id="rId6"/>
    <sheet name="MC Quartiles" sheetId="6" state="visible" r:id="rId7"/>
    <sheet name="MC Quartiles Detail" sheetId="7" state="visible" r:id="rId8"/>
    <sheet name="Essay Section" sheetId="8" state="visible" r:id="rId9"/>
    <sheet name="Essay Quartiles" sheetId="9" state="visible" r:id="rId10"/>
    <sheet name="Essay Quartiles Detail" sheetId="10" state="visible" r:id="rId11"/>
    <sheet name="Both Quartiles" sheetId="11" state="visible" r:id="rId12"/>
    <sheet name="Data Sheet" sheetId="12" state="visible" r:id="rId13"/>
  </sheets>
  <definedNames>
    <definedName function="false" hidden="false" name="Global_Number" vbProcedure="false">'Data Sheet'!$B$12</definedName>
    <definedName function="false" hidden="false" name="Group_Number" vbProcedure="false">'Data Sheet'!$B$11</definedName>
    <definedName function="false" hidden="false" name="School_Name" vbProcedure="false">'Data Sheet'!$B$9</definedName>
    <definedName function="false" hidden="false" name="Year" vbProcedure="false">'Data Sheet'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7">
  <si>
    <t xml:space="preserve">Bill Strickland</t>
  </si>
  <si>
    <t xml:space="preserve">Type info from IPR into grayed cells</t>
  </si>
  <si>
    <t xml:space="preserve">East Grand Rapids HS</t>
  </si>
  <si>
    <t xml:space="preserve">Do NOT type into any other cells (they automatically calculate)</t>
  </si>
  <si>
    <t xml:space="preserve">East Grand Rapids, MI</t>
  </si>
  <si>
    <t xml:space="preserve">bstrickl@egrps.org</t>
  </si>
  <si>
    <t xml:space="preserve">http://www.egrps.org/~BStrickl/apwh.html</t>
  </si>
  <si>
    <t xml:space="preserve"> Instructional Planning Report Data</t>
  </si>
  <si>
    <t xml:space="preserve">School Name</t>
  </si>
  <si>
    <t xml:space="preserve">Group #</t>
  </si>
  <si>
    <t xml:space="preserve">Global #</t>
  </si>
  <si>
    <t xml:space="preserve">Number of APWH Schools</t>
  </si>
  <si>
    <t xml:space="preserve">Average # of APWH Students/School</t>
  </si>
  <si>
    <t xml:space="preserve">Overall Score Distributions</t>
  </si>
  <si>
    <t xml:space="preserve">AP Grade</t>
  </si>
  <si>
    <t xml:space="preserve">Group # Students</t>
  </si>
  <si>
    <t xml:space="preserve">Group % Students</t>
  </si>
  <si>
    <t xml:space="preserve">Global % Students</t>
  </si>
  <si>
    <t xml:space="preserve">Multiple-Choice Section</t>
  </si>
  <si>
    <t xml:space="preserve">Lowest Fourth</t>
  </si>
  <si>
    <t xml:space="preserve">Second Fourth</t>
  </si>
  <si>
    <t xml:space="preserve">Third Fourth</t>
  </si>
  <si>
    <t xml:space="preserve">Highest Fourth</t>
  </si>
  <si>
    <t xml:space="preserve">(0-25th Percentile)</t>
  </si>
  <si>
    <t xml:space="preserve">(26th-50th Percentile)</t>
  </si>
  <si>
    <t xml:space="preserve">(51st-75th Percentile)</t>
  </si>
  <si>
    <t xml:space="preserve">(76th-100th Percentile)</t>
  </si>
  <si>
    <t xml:space="preserve">Free-Response Section</t>
  </si>
  <si>
    <t xml:space="preserve">Performance on Muiltiple-Choice</t>
  </si>
  <si>
    <t xml:space="preserve">Global Mean</t>
  </si>
  <si>
    <t xml:space="preserve">Group Mean</t>
  </si>
  <si>
    <t xml:space="preserve">Content Area</t>
  </si>
  <si>
    <t xml:space="preserve"># of Questions</t>
  </si>
  <si>
    <t xml:space="preserve">National Average</t>
  </si>
  <si>
    <t xml:space="preserve">% above/below Nat'l Avg</t>
  </si>
  <si>
    <t xml:space="preserve">Foundations</t>
  </si>
  <si>
    <t xml:space="preserve">600-1450</t>
  </si>
  <si>
    <t xml:space="preserve">1450-1750</t>
  </si>
  <si>
    <t xml:space="preserve">1750-1914</t>
  </si>
  <si>
    <t xml:space="preserve">1914-Present</t>
  </si>
  <si>
    <t xml:space="preserve">Comparative</t>
  </si>
  <si>
    <t xml:space="preserve">Global</t>
  </si>
  <si>
    <t xml:space="preserve">Stimulus Based</t>
  </si>
  <si>
    <t xml:space="preserve">Single Country</t>
  </si>
  <si>
    <t xml:space="preserve">Overall Weighted</t>
  </si>
  <si>
    <t xml:space="preserve">Peformance on Free-Response</t>
  </si>
  <si>
    <t xml:space="preserve">Maximum Possible</t>
  </si>
  <si>
    <t xml:space="preserve">% above Nat'l Avg</t>
  </si>
  <si>
    <t xml:space="preserve">DBQ Factors that Shaped Modern Olympics</t>
  </si>
  <si>
    <t xml:space="preserve">CCOT Indian Ocean Commerce</t>
  </si>
  <si>
    <t xml:space="preserve">C&amp;C Emergence of Nation States</t>
  </si>
  <si>
    <t xml:space="preserve">Overall Weighted Score</t>
  </si>
  <si>
    <t xml:space="preserve">Overall Averages</t>
  </si>
  <si>
    <t xml:space="preserve">National %</t>
  </si>
  <si>
    <t xml:space="preserve">Total</t>
  </si>
  <si>
    <t xml:space="preserve">Multiple Choice Section</t>
  </si>
  <si>
    <t xml:space="preserve">Essay Sectio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"/>
    <numFmt numFmtId="167" formatCode="0.0"/>
    <numFmt numFmtId="168" formatCode="0.0%"/>
    <numFmt numFmtId="169" formatCode="#,##0"/>
    <numFmt numFmtId="170" formatCode="0.00"/>
    <numFmt numFmtId="171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"/>
      <color rgb="FF00000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3"/>
      <color rgb="FF000000"/>
      <name val="Arial"/>
      <family val="2"/>
    </font>
    <font>
      <b val="true"/>
      <sz val="14.75"/>
      <color rgb="FF000000"/>
      <name val="Arial"/>
      <family val="2"/>
    </font>
    <font>
      <sz val="9.25"/>
      <color rgb="FF000000"/>
      <name val="Arial"/>
      <family val="2"/>
    </font>
    <font>
      <sz val="12"/>
      <name val="Arial"/>
      <family val="2"/>
    </font>
    <font>
      <b val="true"/>
      <sz val="10"/>
      <color rgb="FF000000"/>
      <name val="Arial"/>
      <family val="2"/>
    </font>
    <font>
      <sz val="16"/>
      <color rgb="FF000000"/>
      <name val="Arial"/>
      <family val="2"/>
    </font>
    <font>
      <sz val="14"/>
      <name val="Arial"/>
      <family val="2"/>
    </font>
    <font>
      <b val="true"/>
      <sz val="11"/>
      <color rgb="FF000000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2008 AP World History Overall Summar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National Results"</c:f>
              <c:strCache>
                <c:ptCount val="1"/>
                <c:pt idx="0">
                  <c:v>National Results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Sheet'!$B$17:$F$17</c:f>
              <c:multiLvlStrCache>
                <c:ptCount val="1"/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'Data Sheet'!$B$20:$F$20</c:f>
              <c:numCache>
                <c:formatCode>General</c:formatCode>
                <c:ptCount val="5"/>
                <c:pt idx="0">
                  <c:v>0.26</c:v>
                </c:pt>
                <c:pt idx="1">
                  <c:v>0.258</c:v>
                </c:pt>
                <c:pt idx="2">
                  <c:v>0.234</c:v>
                </c:pt>
                <c:pt idx="3">
                  <c:v>0.161</c:v>
                </c:pt>
                <c:pt idx="4">
                  <c:v>0.088</c:v>
                </c:pt>
              </c:numCache>
            </c:numRef>
          </c:val>
        </c:ser>
        <c:ser>
          <c:idx val="1"/>
          <c:order val="1"/>
          <c:tx>
            <c:strRef>
              <c:f>'Data Sheet'!$D$39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Sheet'!$B$17:$F$17</c:f>
              <c:multiLvlStrCache>
                <c:ptCount val="1"/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'Data Sheet'!$B$19:$F$19</c:f>
              <c:numCache>
                <c:formatCode>General</c:formatCode>
                <c:ptCount val="5"/>
              </c:numCache>
            </c:numRef>
          </c:val>
        </c:ser>
        <c:gapWidth val="120"/>
        <c:overlap val="0"/>
        <c:axId val="99134815"/>
        <c:axId val="88978099"/>
      </c:barChart>
      <c:catAx>
        <c:axId val="99134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8099"/>
        <c:crossesAt val="0"/>
        <c:auto val="1"/>
        <c:lblAlgn val="ctr"/>
        <c:lblOffset val="100"/>
        <c:noMultiLvlLbl val="0"/>
      </c:catAx>
      <c:valAx>
        <c:axId val="88978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4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2008 AP World History Free Response Section Deta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876885966987"/>
          <c:y val="0.245792900135119"/>
          <c:w val="0.967412382348768"/>
          <c:h val="0.7401424886377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Sheet'!$A$54</c:f>
              <c:strCache>
                <c:ptCount val="1"/>
                <c:pt idx="0">
                  <c:v>DBQ Factors that Shaped Modern Olympics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Sheet'!$J$52:$M$53</c:f>
              <c:multiLvlStrCache>
                <c:ptCount val="4"/>
                <c:lvl>
                  <c:pt idx="0">
                    <c:v>(0-25th Percentile)</c:v>
                  </c:pt>
                  <c:pt idx="1">
                    <c:v>(26th-50th Percentile)</c:v>
                  </c:pt>
                  <c:pt idx="2">
                    <c:v>(51st-75th Percentile)</c:v>
                  </c:pt>
                  <c:pt idx="3">
                    <c:v>(76th-100th Percentile)</c:v>
                  </c:pt>
                </c:lvl>
                <c:lvl>
                  <c:pt idx="0">
                    <c:v>Lowest Fourth</c:v>
                  </c:pt>
                  <c:pt idx="1">
                    <c:v>Second Fourth</c:v>
                  </c:pt>
                  <c:pt idx="2">
                    <c:v>Third Fourth</c:v>
                  </c:pt>
                  <c:pt idx="3">
                    <c:v>Highest Fourth</c:v>
                  </c:pt>
                </c:lvl>
              </c:multiLvlStrCache>
            </c:multiLvlStrRef>
          </c:cat>
          <c:val>
            <c:numRef>
              <c:f>'Data Sheet'!$J$54:$M$54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tx>
            <c:strRef>
              <c:f>'Data Sheet'!$A$55</c:f>
              <c:strCache>
                <c:ptCount val="1"/>
                <c:pt idx="0">
                  <c:v>CCOT Indian Ocean Commerc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Sheet'!$J$52:$M$53</c:f>
              <c:multiLvlStrCache>
                <c:ptCount val="4"/>
                <c:lvl>
                  <c:pt idx="0">
                    <c:v>(0-25th Percentile)</c:v>
                  </c:pt>
                  <c:pt idx="1">
                    <c:v>(26th-50th Percentile)</c:v>
                  </c:pt>
                  <c:pt idx="2">
                    <c:v>(51st-75th Percentile)</c:v>
                  </c:pt>
                  <c:pt idx="3">
                    <c:v>(76th-100th Percentile)</c:v>
                  </c:pt>
                </c:lvl>
                <c:lvl>
                  <c:pt idx="0">
                    <c:v>Lowest Fourth</c:v>
                  </c:pt>
                  <c:pt idx="1">
                    <c:v>Second Fourth</c:v>
                  </c:pt>
                  <c:pt idx="2">
                    <c:v>Third Fourth</c:v>
                  </c:pt>
                  <c:pt idx="3">
                    <c:v>Highest Fourth</c:v>
                  </c:pt>
                </c:lvl>
              </c:multiLvlStrCache>
            </c:multiLvlStrRef>
          </c:cat>
          <c:val>
            <c:numRef>
              <c:f>'Data Sheet'!$J$55:$M$55</c:f>
              <c:numCache>
                <c:formatCode>General</c:formatCode>
                <c:ptCount val="4"/>
              </c:numCache>
            </c:numRef>
          </c:val>
        </c:ser>
        <c:ser>
          <c:idx val="2"/>
          <c:order val="2"/>
          <c:tx>
            <c:strRef>
              <c:f>'Data Sheet'!$A$56</c:f>
              <c:strCache>
                <c:ptCount val="1"/>
                <c:pt idx="0">
                  <c:v>C&amp;C Emergence of Nation States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Sheet'!$J$52:$M$53</c:f>
              <c:multiLvlStrCache>
                <c:ptCount val="4"/>
                <c:lvl>
                  <c:pt idx="0">
                    <c:v>(0-25th Percentile)</c:v>
                  </c:pt>
                  <c:pt idx="1">
                    <c:v>(26th-50th Percentile)</c:v>
                  </c:pt>
                  <c:pt idx="2">
                    <c:v>(51st-75th Percentile)</c:v>
                  </c:pt>
                  <c:pt idx="3">
                    <c:v>(76th-100th Percentile)</c:v>
                  </c:pt>
                </c:lvl>
                <c:lvl>
                  <c:pt idx="0">
                    <c:v>Lowest Fourth</c:v>
                  </c:pt>
                  <c:pt idx="1">
                    <c:v>Second Fourth</c:v>
                  </c:pt>
                  <c:pt idx="2">
                    <c:v>Third Fourth</c:v>
                  </c:pt>
                  <c:pt idx="3">
                    <c:v>Highest Fourth</c:v>
                  </c:pt>
                </c:lvl>
              </c:multiLvlStrCache>
            </c:multiLvlStrRef>
          </c:cat>
          <c:val>
            <c:numRef>
              <c:f>'Data Sheet'!$J$56:$M$56</c:f>
              <c:numCache>
                <c:formatCode>General</c:formatCode>
                <c:ptCount val="4"/>
              </c:numCache>
            </c:numRef>
          </c:val>
        </c:ser>
        <c:gapWidth val="150"/>
        <c:overlap val="0"/>
        <c:axId val="22257335"/>
        <c:axId val="4082985"/>
      </c:barChart>
      <c:catAx>
        <c:axId val="22257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985"/>
        <c:crossesAt val="0"/>
        <c:auto val="1"/>
        <c:lblAlgn val="ctr"/>
        <c:lblOffset val="100"/>
        <c:noMultiLvlLbl val="0"/>
      </c:catAx>
      <c:valAx>
        <c:axId val="4082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7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28439672704914"/>
          <c:y val="0.113253900012284"/>
          <c:w val="0.97441233505179"/>
          <c:h val="0.1365311386807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latin typeface="Arial"/>
              </a:defRPr>
            </a:pPr>
            <a:r>
              <a:rPr b="1" sz="1800" spc="-1" strike="noStrike">
                <a:latin typeface="Arial"/>
              </a:rPr>
              <a:t>2008 AP World History
What % of students placed in what quartile of the APWH Exam?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Multiple Choice Section"</c:f>
              <c:strCache>
                <c:ptCount val="1"/>
                <c:pt idx="0">
                  <c:v>Multiple Choice Section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Sheet'!$B$23:$E$24</c:f>
              <c:multiLvlStrCache>
                <c:ptCount val="2"/>
                <c:lvl>
                  <c:pt idx="0">
                    <c:v>Highest Fourth</c:v>
                  </c:pt>
                  <c:pt idx="1">
                    <c:v>(76th-100th Percentile)</c:v>
                  </c:pt>
                </c:lvl>
                <c:lvl>
                  <c:pt idx="0">
                    <c:v>Third Fourth</c:v>
                  </c:pt>
                  <c:pt idx="1">
                    <c:v>(51st-75th Percentile)</c:v>
                  </c:pt>
                </c:lvl>
                <c:lvl>
                  <c:pt idx="0">
                    <c:v>Second Fourth</c:v>
                  </c:pt>
                  <c:pt idx="1">
                    <c:v>(26th-50th Percentile)</c:v>
                  </c:pt>
                </c:lvl>
                <c:lvl>
                  <c:pt idx="0">
                    <c:v>Lowest Fourth</c:v>
                  </c:pt>
                  <c:pt idx="1">
                    <c:v>(0-25th Percentile)</c:v>
                  </c:pt>
                </c:lvl>
              </c:multiLvlStrCache>
            </c:multiLvlStrRef>
          </c:cat>
          <c:val>
            <c:numRef>
              <c:f>'Data Sheet'!$B$26:$E$26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tx>
            <c:strRef>
              <c:f>"Essay Section"</c:f>
              <c:strCache>
                <c:ptCount val="1"/>
                <c:pt idx="0">
                  <c:v>Essay Sectio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Sheet'!$B$23:$E$24</c:f>
              <c:multiLvlStrCache>
                <c:ptCount val="2"/>
                <c:lvl>
                  <c:pt idx="0">
                    <c:v>Highest Fourth</c:v>
                  </c:pt>
                  <c:pt idx="1">
                    <c:v>(76th-100th Percentile)</c:v>
                  </c:pt>
                </c:lvl>
                <c:lvl>
                  <c:pt idx="0">
                    <c:v>Third Fourth</c:v>
                  </c:pt>
                  <c:pt idx="1">
                    <c:v>(51st-75th Percentile)</c:v>
                  </c:pt>
                </c:lvl>
                <c:lvl>
                  <c:pt idx="0">
                    <c:v>Second Fourth</c:v>
                  </c:pt>
                  <c:pt idx="1">
                    <c:v>(26th-50th Percentile)</c:v>
                  </c:pt>
                </c:lvl>
                <c:lvl>
                  <c:pt idx="0">
                    <c:v>Lowest Fourth</c:v>
                  </c:pt>
                  <c:pt idx="1">
                    <c:v>(0-25th Percentile)</c:v>
                  </c:pt>
                </c:lvl>
              </c:multiLvlStrCache>
            </c:multiLvlStrRef>
          </c:cat>
          <c:val>
            <c:numRef>
              <c:f>'Data Sheet'!$B$33:$E$33</c:f>
              <c:numCache>
                <c:formatCode>General</c:formatCode>
                <c:ptCount val="4"/>
              </c:numCache>
            </c:numRef>
          </c:val>
        </c:ser>
        <c:gapWidth val="160"/>
        <c:overlap val="0"/>
        <c:axId val="51776164"/>
        <c:axId val="21968898"/>
      </c:barChart>
      <c:catAx>
        <c:axId val="51776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8898"/>
        <c:crossesAt val="0"/>
        <c:auto val="1"/>
        <c:lblAlgn val="ctr"/>
        <c:lblOffset val="100"/>
        <c:noMultiLvlLbl val="0"/>
      </c:catAx>
      <c:valAx>
        <c:axId val="21968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6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latin typeface="Arial"/>
              </a:defRPr>
            </a:pPr>
            <a:r>
              <a:rPr b="1" sz="1800" spc="-1" strike="noStrike">
                <a:latin typeface="Arial"/>
              </a:rPr>
              <a:t>2008 AP World History MC &amp; Essay Sections
Comparison to National Average
Minimum Score for
5 = 74, 4 = 60, 3 = 43, 2 = 27</a:t>
            </a:r>
          </a:p>
        </c:rich>
      </c:tx>
      <c:layout>
        <c:manualLayout>
          <c:xMode val="edge"/>
          <c:yMode val="edge"/>
          <c:x val="0.226410632360592"/>
          <c:y val="0.0182890464515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538949061155"/>
          <c:y val="0.212577032668478"/>
          <c:w val="0.942770656955021"/>
          <c:h val="0.77171824266118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Data Sheet'!$A$61</c:f>
              <c:strCache>
                <c:ptCount val="1"/>
                <c:pt idx="0">
                  <c:v>Multiple Choice Sect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Sheet'!$C$59:$D$60</c:f>
              <c:multiLvlStrCache>
                <c:ptCount val="2"/>
                <c:lvl>
                  <c:pt idx="0">
                    <c:v>41.8</c:v>
                  </c:pt>
                  <c:pt idx="1">
                    <c:v>0.0</c:v>
                  </c:pt>
                </c:lvl>
                <c:lvl>
                  <c:pt idx="0">
                    <c:v>National Average</c:v>
                  </c:pt>
                  <c:pt idx="1">
                    <c:v>0</c:v>
                  </c:pt>
                </c:lvl>
              </c:multiLvlStrCache>
            </c:multiLvlStrRef>
          </c:cat>
          <c:val>
            <c:numRef>
              <c:f>'Data Sheet'!$C$61:$D$61</c:f>
              <c:numCache>
                <c:formatCode>General</c:formatCode>
                <c:ptCount val="2"/>
                <c:pt idx="0">
                  <c:v>28.8</c:v>
                </c:pt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a Sheet'!$A$62</c:f>
              <c:strCache>
                <c:ptCount val="1"/>
                <c:pt idx="0">
                  <c:v>Essay Sectio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Sheet'!$C$59:$D$60</c:f>
              <c:multiLvlStrCache>
                <c:ptCount val="2"/>
                <c:lvl>
                  <c:pt idx="0">
                    <c:v>41.8</c:v>
                  </c:pt>
                  <c:pt idx="1">
                    <c:v>0.0</c:v>
                  </c:pt>
                </c:lvl>
                <c:lvl>
                  <c:pt idx="0">
                    <c:v>National Average</c:v>
                  </c:pt>
                  <c:pt idx="1">
                    <c:v>0</c:v>
                  </c:pt>
                </c:lvl>
              </c:multiLvlStrCache>
            </c:multiLvlStrRef>
          </c:cat>
          <c:val>
            <c:numRef>
              <c:f>'Data Sheet'!$C$62:$D$62</c:f>
              <c:numCache>
                <c:formatCode>General</c:formatCode>
                <c:ptCount val="2"/>
                <c:pt idx="0">
                  <c:v>13</c:v>
                </c:pt>
                <c:pt idx="1">
                  <c:v>0</c:v>
                </c:pt>
              </c:numCache>
            </c:numRef>
          </c:val>
        </c:ser>
        <c:gapWidth val="150"/>
        <c:overlap val="100"/>
        <c:axId val="5388486"/>
        <c:axId val="85187131"/>
      </c:barChart>
      <c:catAx>
        <c:axId val="5388486"/>
        <c:scaling>
          <c:orientation val="minMax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7131"/>
        <c:crossesAt val="0"/>
        <c:auto val="1"/>
        <c:lblAlgn val="ctr"/>
        <c:lblOffset val="100"/>
        <c:noMultiLvlLbl val="0"/>
      </c:catAx>
      <c:valAx>
        <c:axId val="85187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486"/>
        <c:crossesAt val="1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2008 AP World History
"Balance" Between
Multiple Choice Section vs. Essay Se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863075249492"/>
          <c:y val="0.237956397853025"/>
          <c:w val="0.96622995790569"/>
          <c:h val="0.74633887747664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Data Sheet'!$A$61</c:f>
              <c:strCache>
                <c:ptCount val="1"/>
                <c:pt idx="0">
                  <c:v>Multiple Choice Section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heet'!$E$59:$F$59</c:f>
              <c:strCache>
                <c:ptCount val="2"/>
                <c:pt idx="0">
                  <c:v>National %</c:v>
                </c:pt>
                <c:pt idx="1">
                  <c:v>0</c:v>
                </c:pt>
              </c:strCache>
            </c:strRef>
          </c:cat>
          <c:val>
            <c:numRef>
              <c:f>'Data Sheet'!$E$61:$F$61</c:f>
              <c:numCache>
                <c:formatCode>General</c:formatCode>
                <c:ptCount val="2"/>
                <c:pt idx="0">
                  <c:v>0.688995215311005</c:v>
                </c:pt>
              </c:numCache>
            </c:numRef>
          </c:val>
        </c:ser>
        <c:ser>
          <c:idx val="1"/>
          <c:order val="1"/>
          <c:tx>
            <c:strRef>
              <c:f>'Data Sheet'!$A$62</c:f>
              <c:strCache>
                <c:ptCount val="1"/>
                <c:pt idx="0">
                  <c:v>Essay Section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heet'!$E$59:$F$59</c:f>
              <c:strCache>
                <c:ptCount val="2"/>
                <c:pt idx="0">
                  <c:v>National %</c:v>
                </c:pt>
                <c:pt idx="1">
                  <c:v>0</c:v>
                </c:pt>
              </c:strCache>
            </c:strRef>
          </c:cat>
          <c:val>
            <c:numRef>
              <c:f>'Data Sheet'!$E$62:$F$62</c:f>
              <c:numCache>
                <c:formatCode>General</c:formatCode>
                <c:ptCount val="2"/>
                <c:pt idx="0">
                  <c:v>0.311004784688995</c:v>
                </c:pt>
              </c:numCache>
            </c:numRef>
          </c:val>
        </c:ser>
        <c:gapWidth val="130"/>
        <c:overlap val="100"/>
        <c:axId val="77780693"/>
        <c:axId val="7218019"/>
      </c:barChart>
      <c:catAx>
        <c:axId val="77780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019"/>
        <c:crossesAt val="0"/>
        <c:auto val="1"/>
        <c:lblAlgn val="ctr"/>
        <c:lblOffset val="100"/>
        <c:noMultiLvlLbl val="0"/>
      </c:catAx>
      <c:valAx>
        <c:axId val="72180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0693"/>
        <c:crossesAt val="1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2008 AP World History Multiple Choice Se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5606583739299"/>
          <c:y val="0.156860336567989"/>
          <c:w val="0.966702927682921"/>
          <c:h val="0.8288293821397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Sheet'!$C$39</c:f>
              <c:strCache>
                <c:ptCount val="1"/>
                <c:pt idx="0">
                  <c:v>National Average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heet'!$A$40:$A$49</c:f>
              <c:strCache>
                <c:ptCount val="10"/>
                <c:pt idx="0">
                  <c:v>Foundations</c:v>
                </c:pt>
                <c:pt idx="1">
                  <c:v>600-1450</c:v>
                </c:pt>
                <c:pt idx="2">
                  <c:v>1450-1750</c:v>
                </c:pt>
                <c:pt idx="3">
                  <c:v>1750-1914</c:v>
                </c:pt>
                <c:pt idx="4">
                  <c:v>1914-Present</c:v>
                </c:pt>
                <c:pt idx="5">
                  <c:v>Comparative</c:v>
                </c:pt>
                <c:pt idx="6">
                  <c:v>Global</c:v>
                </c:pt>
                <c:pt idx="7">
                  <c:v>Stimulus Based</c:v>
                </c:pt>
                <c:pt idx="8">
                  <c:v>Single Country</c:v>
                </c:pt>
                <c:pt idx="9">
                  <c:v>Overall Weighted</c:v>
                </c:pt>
              </c:strCache>
            </c:strRef>
          </c:cat>
          <c:val>
            <c:numRef>
              <c:f>'Data Sheet'!$C$40:$C$49</c:f>
              <c:numCache>
                <c:formatCode>General</c:formatCode>
                <c:ptCount val="10"/>
                <c:pt idx="0">
                  <c:v>7.8</c:v>
                </c:pt>
                <c:pt idx="1">
                  <c:v>6.7</c:v>
                </c:pt>
                <c:pt idx="2">
                  <c:v>5.2</c:v>
                </c:pt>
                <c:pt idx="3">
                  <c:v>6.1</c:v>
                </c:pt>
                <c:pt idx="4">
                  <c:v>6.2</c:v>
                </c:pt>
                <c:pt idx="5">
                  <c:v>7.4</c:v>
                </c:pt>
                <c:pt idx="6">
                  <c:v>12.4</c:v>
                </c:pt>
                <c:pt idx="7">
                  <c:v>8.7</c:v>
                </c:pt>
                <c:pt idx="8">
                  <c:v>13.8</c:v>
                </c:pt>
                <c:pt idx="9">
                  <c:v>28.8</c:v>
                </c:pt>
              </c:numCache>
            </c:numRef>
          </c:val>
        </c:ser>
        <c:ser>
          <c:idx val="1"/>
          <c:order val="1"/>
          <c:tx>
            <c:strRef>
              <c:f>'Data Sheet'!$D$39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heet'!$A$40:$A$49</c:f>
              <c:strCache>
                <c:ptCount val="10"/>
                <c:pt idx="0">
                  <c:v>Foundations</c:v>
                </c:pt>
                <c:pt idx="1">
                  <c:v>600-1450</c:v>
                </c:pt>
                <c:pt idx="2">
                  <c:v>1450-1750</c:v>
                </c:pt>
                <c:pt idx="3">
                  <c:v>1750-1914</c:v>
                </c:pt>
                <c:pt idx="4">
                  <c:v>1914-Present</c:v>
                </c:pt>
                <c:pt idx="5">
                  <c:v>Comparative</c:v>
                </c:pt>
                <c:pt idx="6">
                  <c:v>Global</c:v>
                </c:pt>
                <c:pt idx="7">
                  <c:v>Stimulus Based</c:v>
                </c:pt>
                <c:pt idx="8">
                  <c:v>Single Country</c:v>
                </c:pt>
                <c:pt idx="9">
                  <c:v>Overall Weighted</c:v>
                </c:pt>
              </c:strCache>
            </c:strRef>
          </c:cat>
          <c:val>
            <c:numRef>
              <c:f>'Data Sheet'!$D$40:$D$49</c:f>
              <c:numCache>
                <c:formatCode>General</c:formatCode>
                <c:ptCount val="10"/>
              </c:numCache>
            </c:numRef>
          </c:val>
        </c:ser>
        <c:gapWidth val="100"/>
        <c:overlap val="0"/>
        <c:axId val="60557339"/>
        <c:axId val="10372796"/>
      </c:barChart>
      <c:catAx>
        <c:axId val="60557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2796"/>
        <c:crossesAt val="0"/>
        <c:auto val="1"/>
        <c:lblAlgn val="ctr"/>
        <c:lblOffset val="100"/>
        <c:noMultiLvlLbl val="0"/>
      </c:catAx>
      <c:valAx>
        <c:axId val="10372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7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66504280376484"/>
          <c:y val="0.1009089792408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latin typeface="Arial"/>
              </a:defRPr>
            </a:pPr>
            <a:r>
              <a:rPr b="1" sz="1800" spc="-1" strike="noStrike">
                <a:latin typeface="Arial"/>
              </a:rPr>
              <a:t>2008 AP World History Multiple Choice Section
How much better or worse than the National Average did our students do?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Data Sheet'!$I$39</c:f>
              <c:strCache>
                <c:ptCount val="1"/>
                <c:pt idx="0">
                  <c:v>% above/below Nat'l Avg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heet'!$A$40:$A$49</c:f>
              <c:strCache>
                <c:ptCount val="10"/>
                <c:pt idx="0">
                  <c:v>Foundations</c:v>
                </c:pt>
                <c:pt idx="1">
                  <c:v>600-1450</c:v>
                </c:pt>
                <c:pt idx="2">
                  <c:v>1450-1750</c:v>
                </c:pt>
                <c:pt idx="3">
                  <c:v>1750-1914</c:v>
                </c:pt>
                <c:pt idx="4">
                  <c:v>1914-Present</c:v>
                </c:pt>
                <c:pt idx="5">
                  <c:v>Comparative</c:v>
                </c:pt>
                <c:pt idx="6">
                  <c:v>Global</c:v>
                </c:pt>
                <c:pt idx="7">
                  <c:v>Stimulus Based</c:v>
                </c:pt>
                <c:pt idx="8">
                  <c:v>Single Country</c:v>
                </c:pt>
                <c:pt idx="9">
                  <c:v>Overall Weighted</c:v>
                </c:pt>
              </c:strCache>
            </c:strRef>
          </c:cat>
          <c:val>
            <c:numRef>
              <c:f>'Data Sheet'!$I$40:$I$49</c:f>
              <c:numCache>
                <c:formatCode>General</c:formatCode>
                <c:ptCount val="10"/>
                <c:pt idx="0">
                  <c:v>-1</c:v>
                </c:pt>
                <c:pt idx="1">
                  <c:v>-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</c:numCache>
            </c:numRef>
          </c:val>
        </c:ser>
        <c:gapWidth val="100"/>
        <c:overlap val="0"/>
        <c:axId val="30681831"/>
        <c:axId val="73013644"/>
      </c:barChart>
      <c:catAx>
        <c:axId val="30681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3644"/>
        <c:crossesAt val="0"/>
        <c:auto val="1"/>
        <c:lblAlgn val="ctr"/>
        <c:lblOffset val="100"/>
        <c:noMultiLvlLbl val="0"/>
      </c:catAx>
      <c:valAx>
        <c:axId val="73013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1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2008 AP World History Multiple Choice Se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National Average"</c:f>
              <c:strCache>
                <c:ptCount val="1"/>
                <c:pt idx="0">
                  <c:v>National Average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Sheet'!$B$23:$E$24</c:f>
              <c:multiLvlStrCache>
                <c:ptCount val="2"/>
                <c:lvl>
                  <c:pt idx="0">
                    <c:v>Highest Fourth</c:v>
                  </c:pt>
                  <c:pt idx="1">
                    <c:v>(76th-100th Percentile)</c:v>
                  </c:pt>
                </c:lvl>
                <c:lvl>
                  <c:pt idx="0">
                    <c:v>Third Fourth</c:v>
                  </c:pt>
                  <c:pt idx="1">
                    <c:v>(51st-75th Percentile)</c:v>
                  </c:pt>
                </c:lvl>
                <c:lvl>
                  <c:pt idx="0">
                    <c:v>Second Fourth</c:v>
                  </c:pt>
                  <c:pt idx="1">
                    <c:v>(26th-50th Percentile)</c:v>
                  </c:pt>
                </c:lvl>
                <c:lvl>
                  <c:pt idx="0">
                    <c:v>Lowest Fourth</c:v>
                  </c:pt>
                  <c:pt idx="1">
                    <c:v>(0-25th Percentile)</c:v>
                  </c:pt>
                </c:lvl>
              </c:multiLvlStrCache>
            </c:multiLvlStrRef>
          </c:cat>
          <c:val>
            <c:numRef>
              <c:f>'Data Sheet'!$B$27:$E$27</c:f>
              <c:numCache>
                <c:formatCode>General</c:formatCode>
                <c:ptCount val="4"/>
                <c:pt idx="0">
                  <c:v>0.25</c:v>
                </c:pt>
                <c:pt idx="1">
                  <c:v>0.25</c:v>
                </c:pt>
                <c:pt idx="2">
                  <c:v>0.25</c:v>
                </c:pt>
                <c:pt idx="3">
                  <c:v>0.25</c:v>
                </c:pt>
              </c:numCache>
            </c:numRef>
          </c:val>
        </c:ser>
        <c:ser>
          <c:idx val="1"/>
          <c:order val="1"/>
          <c:tx>
            <c:strRef>
              <c:f>'Data Sheet'!$D$39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Sheet'!$B$23:$E$24</c:f>
              <c:multiLvlStrCache>
                <c:ptCount val="2"/>
                <c:lvl>
                  <c:pt idx="0">
                    <c:v>Highest Fourth</c:v>
                  </c:pt>
                  <c:pt idx="1">
                    <c:v>(76th-100th Percentile)</c:v>
                  </c:pt>
                </c:lvl>
                <c:lvl>
                  <c:pt idx="0">
                    <c:v>Third Fourth</c:v>
                  </c:pt>
                  <c:pt idx="1">
                    <c:v>(51st-75th Percentile)</c:v>
                  </c:pt>
                </c:lvl>
                <c:lvl>
                  <c:pt idx="0">
                    <c:v>Second Fourth</c:v>
                  </c:pt>
                  <c:pt idx="1">
                    <c:v>(26th-50th Percentile)</c:v>
                  </c:pt>
                </c:lvl>
                <c:lvl>
                  <c:pt idx="0">
                    <c:v>Lowest Fourth</c:v>
                  </c:pt>
                  <c:pt idx="1">
                    <c:v>(0-25th Percentile)</c:v>
                  </c:pt>
                </c:lvl>
              </c:multiLvlStrCache>
            </c:multiLvlStrRef>
          </c:cat>
          <c:val>
            <c:numRef>
              <c:f>'Data Sheet'!$B$26:$E$26</c:f>
              <c:numCache>
                <c:formatCode>General</c:formatCode>
                <c:ptCount val="4"/>
              </c:numCache>
            </c:numRef>
          </c:val>
        </c:ser>
        <c:gapWidth val="150"/>
        <c:overlap val="0"/>
        <c:axId val="28549651"/>
        <c:axId val="90714455"/>
      </c:barChart>
      <c:catAx>
        <c:axId val="28549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4455"/>
        <c:crossesAt val="0"/>
        <c:auto val="1"/>
        <c:lblAlgn val="ctr"/>
        <c:lblOffset val="100"/>
        <c:noMultiLvlLbl val="0"/>
      </c:catAx>
      <c:valAx>
        <c:axId val="90714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9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2008 AP World History Multiple Choice Section Deta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5606583739299"/>
          <c:y val="0.118842893993367"/>
          <c:w val="0.802204039161898"/>
          <c:h val="0.8666625721655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Sheet'!$A$40</c:f>
              <c:strCache>
                <c:ptCount val="1"/>
                <c:pt idx="0">
                  <c:v>Foundations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Sheet'!$B$23:$E$24</c:f>
              <c:multiLvlStrCache>
                <c:ptCount val="4"/>
                <c:lvl>
                  <c:pt idx="0">
                    <c:v>(0-25th Percentile)</c:v>
                  </c:pt>
                  <c:pt idx="1">
                    <c:v>(26th-50th Percentile)</c:v>
                  </c:pt>
                  <c:pt idx="2">
                    <c:v>(51st-75th Percentile)</c:v>
                  </c:pt>
                  <c:pt idx="3">
                    <c:v>(76th-100th Percentile)</c:v>
                  </c:pt>
                </c:lvl>
                <c:lvl>
                  <c:pt idx="0">
                    <c:v>Lowest Fourth</c:v>
                  </c:pt>
                  <c:pt idx="1">
                    <c:v>Second Fourth</c:v>
                  </c:pt>
                  <c:pt idx="2">
                    <c:v>Third Fourth</c:v>
                  </c:pt>
                  <c:pt idx="3">
                    <c:v>Highest Fourth</c:v>
                  </c:pt>
                </c:lvl>
              </c:multiLvlStrCache>
            </c:multiLvlStrRef>
          </c:cat>
          <c:val>
            <c:numRef>
              <c:f>'Data Sheet'!$J$40:$M$40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tx>
            <c:strRef>
              <c:f>'Data Sheet'!$A$41</c:f>
              <c:strCache>
                <c:ptCount val="1"/>
                <c:pt idx="0">
                  <c:v>600-1450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Sheet'!$B$23:$E$24</c:f>
              <c:multiLvlStrCache>
                <c:ptCount val="4"/>
                <c:lvl>
                  <c:pt idx="0">
                    <c:v>(0-25th Percentile)</c:v>
                  </c:pt>
                  <c:pt idx="1">
                    <c:v>(26th-50th Percentile)</c:v>
                  </c:pt>
                  <c:pt idx="2">
                    <c:v>(51st-75th Percentile)</c:v>
                  </c:pt>
                  <c:pt idx="3">
                    <c:v>(76th-100th Percentile)</c:v>
                  </c:pt>
                </c:lvl>
                <c:lvl>
                  <c:pt idx="0">
                    <c:v>Lowest Fourth</c:v>
                  </c:pt>
                  <c:pt idx="1">
                    <c:v>Second Fourth</c:v>
                  </c:pt>
                  <c:pt idx="2">
                    <c:v>Third Fourth</c:v>
                  </c:pt>
                  <c:pt idx="3">
                    <c:v>Highest Fourth</c:v>
                  </c:pt>
                </c:lvl>
              </c:multiLvlStrCache>
            </c:multiLvlStrRef>
          </c:cat>
          <c:val>
            <c:numRef>
              <c:f>'Data Sheet'!$J$41:$M$41</c:f>
              <c:numCache>
                <c:formatCode>General</c:formatCode>
                <c:ptCount val="4"/>
              </c:numCache>
            </c:numRef>
          </c:val>
        </c:ser>
        <c:ser>
          <c:idx val="2"/>
          <c:order val="2"/>
          <c:tx>
            <c:strRef>
              <c:f>'Data Sheet'!$A$42</c:f>
              <c:strCache>
                <c:ptCount val="1"/>
                <c:pt idx="0">
                  <c:v>1450-175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Sheet'!$B$23:$E$24</c:f>
              <c:multiLvlStrCache>
                <c:ptCount val="4"/>
                <c:lvl>
                  <c:pt idx="0">
                    <c:v>(0-25th Percentile)</c:v>
                  </c:pt>
                  <c:pt idx="1">
                    <c:v>(26th-50th Percentile)</c:v>
                  </c:pt>
                  <c:pt idx="2">
                    <c:v>(51st-75th Percentile)</c:v>
                  </c:pt>
                  <c:pt idx="3">
                    <c:v>(76th-100th Percentile)</c:v>
                  </c:pt>
                </c:lvl>
                <c:lvl>
                  <c:pt idx="0">
                    <c:v>Lowest Fourth</c:v>
                  </c:pt>
                  <c:pt idx="1">
                    <c:v>Second Fourth</c:v>
                  </c:pt>
                  <c:pt idx="2">
                    <c:v>Third Fourth</c:v>
                  </c:pt>
                  <c:pt idx="3">
                    <c:v>Highest Fourth</c:v>
                  </c:pt>
                </c:lvl>
              </c:multiLvlStrCache>
            </c:multiLvlStrRef>
          </c:cat>
          <c:val>
            <c:numRef>
              <c:f>'Data Sheet'!$J$42:$M$42</c:f>
              <c:numCache>
                <c:formatCode>General</c:formatCode>
                <c:ptCount val="4"/>
              </c:numCache>
            </c:numRef>
          </c:val>
        </c:ser>
        <c:ser>
          <c:idx val="3"/>
          <c:order val="3"/>
          <c:tx>
            <c:strRef>
              <c:f>'Data Sheet'!$A$43</c:f>
              <c:strCache>
                <c:ptCount val="1"/>
                <c:pt idx="0">
                  <c:v>1750-1914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Sheet'!$B$23:$E$24</c:f>
              <c:multiLvlStrCache>
                <c:ptCount val="4"/>
                <c:lvl>
                  <c:pt idx="0">
                    <c:v>(0-25th Percentile)</c:v>
                  </c:pt>
                  <c:pt idx="1">
                    <c:v>(26th-50th Percentile)</c:v>
                  </c:pt>
                  <c:pt idx="2">
                    <c:v>(51st-75th Percentile)</c:v>
                  </c:pt>
                  <c:pt idx="3">
                    <c:v>(76th-100th Percentile)</c:v>
                  </c:pt>
                </c:lvl>
                <c:lvl>
                  <c:pt idx="0">
                    <c:v>Lowest Fourth</c:v>
                  </c:pt>
                  <c:pt idx="1">
                    <c:v>Second Fourth</c:v>
                  </c:pt>
                  <c:pt idx="2">
                    <c:v>Third Fourth</c:v>
                  </c:pt>
                  <c:pt idx="3">
                    <c:v>Highest Fourth</c:v>
                  </c:pt>
                </c:lvl>
              </c:multiLvlStrCache>
            </c:multiLvlStrRef>
          </c:cat>
          <c:val>
            <c:numRef>
              <c:f>'Data Sheet'!$J$43:$M$43</c:f>
              <c:numCache>
                <c:formatCode>General</c:formatCode>
                <c:ptCount val="4"/>
              </c:numCache>
            </c:numRef>
          </c:val>
        </c:ser>
        <c:ser>
          <c:idx val="4"/>
          <c:order val="4"/>
          <c:tx>
            <c:strRef>
              <c:f>'Data Sheet'!$A$44</c:f>
              <c:strCache>
                <c:ptCount val="1"/>
                <c:pt idx="0">
                  <c:v>1914-Present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Sheet'!$B$23:$E$24</c:f>
              <c:multiLvlStrCache>
                <c:ptCount val="4"/>
                <c:lvl>
                  <c:pt idx="0">
                    <c:v>(0-25th Percentile)</c:v>
                  </c:pt>
                  <c:pt idx="1">
                    <c:v>(26th-50th Percentile)</c:v>
                  </c:pt>
                  <c:pt idx="2">
                    <c:v>(51st-75th Percentile)</c:v>
                  </c:pt>
                  <c:pt idx="3">
                    <c:v>(76th-100th Percentile)</c:v>
                  </c:pt>
                </c:lvl>
                <c:lvl>
                  <c:pt idx="0">
                    <c:v>Lowest Fourth</c:v>
                  </c:pt>
                  <c:pt idx="1">
                    <c:v>Second Fourth</c:v>
                  </c:pt>
                  <c:pt idx="2">
                    <c:v>Third Fourth</c:v>
                  </c:pt>
                  <c:pt idx="3">
                    <c:v>Highest Fourth</c:v>
                  </c:pt>
                </c:lvl>
              </c:multiLvlStrCache>
            </c:multiLvlStrRef>
          </c:cat>
          <c:val>
            <c:numRef>
              <c:f>'Data Sheet'!$J$44:$M$44</c:f>
              <c:numCache>
                <c:formatCode>General</c:formatCode>
                <c:ptCount val="4"/>
              </c:numCache>
            </c:numRef>
          </c:val>
        </c:ser>
        <c:ser>
          <c:idx val="5"/>
          <c:order val="5"/>
          <c:tx>
            <c:strRef>
              <c:f>'Data Sheet'!$A$45</c:f>
              <c:strCache>
                <c:ptCount val="1"/>
                <c:pt idx="0">
                  <c:v>Comparativ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Sheet'!$B$23:$E$24</c:f>
              <c:multiLvlStrCache>
                <c:ptCount val="4"/>
                <c:lvl>
                  <c:pt idx="0">
                    <c:v>(0-25th Percentile)</c:v>
                  </c:pt>
                  <c:pt idx="1">
                    <c:v>(26th-50th Percentile)</c:v>
                  </c:pt>
                  <c:pt idx="2">
                    <c:v>(51st-75th Percentile)</c:v>
                  </c:pt>
                  <c:pt idx="3">
                    <c:v>(76th-100th Percentile)</c:v>
                  </c:pt>
                </c:lvl>
                <c:lvl>
                  <c:pt idx="0">
                    <c:v>Lowest Fourth</c:v>
                  </c:pt>
                  <c:pt idx="1">
                    <c:v>Second Fourth</c:v>
                  </c:pt>
                  <c:pt idx="2">
                    <c:v>Third Fourth</c:v>
                  </c:pt>
                  <c:pt idx="3">
                    <c:v>Highest Fourth</c:v>
                  </c:pt>
                </c:lvl>
              </c:multiLvlStrCache>
            </c:multiLvlStrRef>
          </c:cat>
          <c:val>
            <c:numRef>
              <c:f>'Data Sheet'!$J$45:$M$45</c:f>
              <c:numCache>
                <c:formatCode>General</c:formatCode>
                <c:ptCount val="4"/>
              </c:numCache>
            </c:numRef>
          </c:val>
        </c:ser>
        <c:ser>
          <c:idx val="6"/>
          <c:order val="6"/>
          <c:tx>
            <c:strRef>
              <c:f>'Data Sheet'!$A$46</c:f>
              <c:strCache>
                <c:ptCount val="1"/>
                <c:pt idx="0">
                  <c:v>Global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Sheet'!$B$23:$E$24</c:f>
              <c:multiLvlStrCache>
                <c:ptCount val="4"/>
                <c:lvl>
                  <c:pt idx="0">
                    <c:v>(0-25th Percentile)</c:v>
                  </c:pt>
                  <c:pt idx="1">
                    <c:v>(26th-50th Percentile)</c:v>
                  </c:pt>
                  <c:pt idx="2">
                    <c:v>(51st-75th Percentile)</c:v>
                  </c:pt>
                  <c:pt idx="3">
                    <c:v>(76th-100th Percentile)</c:v>
                  </c:pt>
                </c:lvl>
                <c:lvl>
                  <c:pt idx="0">
                    <c:v>Lowest Fourth</c:v>
                  </c:pt>
                  <c:pt idx="1">
                    <c:v>Second Fourth</c:v>
                  </c:pt>
                  <c:pt idx="2">
                    <c:v>Third Fourth</c:v>
                  </c:pt>
                  <c:pt idx="3">
                    <c:v>Highest Fourth</c:v>
                  </c:pt>
                </c:lvl>
              </c:multiLvlStrCache>
            </c:multiLvlStrRef>
          </c:cat>
          <c:val>
            <c:numRef>
              <c:f>'Data Sheet'!$J$46:$M$46</c:f>
              <c:numCache>
                <c:formatCode>General</c:formatCode>
                <c:ptCount val="4"/>
              </c:numCache>
            </c:numRef>
          </c:val>
        </c:ser>
        <c:ser>
          <c:idx val="7"/>
          <c:order val="7"/>
          <c:tx>
            <c:strRef>
              <c:f>'Data Sheet'!$A$47</c:f>
              <c:strCache>
                <c:ptCount val="1"/>
                <c:pt idx="0">
                  <c:v>Stimulus Based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Sheet'!$B$23:$E$24</c:f>
              <c:multiLvlStrCache>
                <c:ptCount val="4"/>
                <c:lvl>
                  <c:pt idx="0">
                    <c:v>(0-25th Percentile)</c:v>
                  </c:pt>
                  <c:pt idx="1">
                    <c:v>(26th-50th Percentile)</c:v>
                  </c:pt>
                  <c:pt idx="2">
                    <c:v>(51st-75th Percentile)</c:v>
                  </c:pt>
                  <c:pt idx="3">
                    <c:v>(76th-100th Percentile)</c:v>
                  </c:pt>
                </c:lvl>
                <c:lvl>
                  <c:pt idx="0">
                    <c:v>Lowest Fourth</c:v>
                  </c:pt>
                  <c:pt idx="1">
                    <c:v>Second Fourth</c:v>
                  </c:pt>
                  <c:pt idx="2">
                    <c:v>Third Fourth</c:v>
                  </c:pt>
                  <c:pt idx="3">
                    <c:v>Highest Fourth</c:v>
                  </c:pt>
                </c:lvl>
              </c:multiLvlStrCache>
            </c:multiLvlStrRef>
          </c:cat>
          <c:val>
            <c:numRef>
              <c:f>'Data Sheet'!$J$47:$M$47</c:f>
              <c:numCache>
                <c:formatCode>General</c:formatCode>
                <c:ptCount val="4"/>
              </c:numCache>
            </c:numRef>
          </c:val>
        </c:ser>
        <c:ser>
          <c:idx val="8"/>
          <c:order val="8"/>
          <c:tx>
            <c:strRef>
              <c:f>'Data Sheet'!$A$48</c:f>
              <c:strCache>
                <c:ptCount val="1"/>
                <c:pt idx="0">
                  <c:v>Single Country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Sheet'!$B$23:$E$24</c:f>
              <c:multiLvlStrCache>
                <c:ptCount val="4"/>
                <c:lvl>
                  <c:pt idx="0">
                    <c:v>(0-25th Percentile)</c:v>
                  </c:pt>
                  <c:pt idx="1">
                    <c:v>(26th-50th Percentile)</c:v>
                  </c:pt>
                  <c:pt idx="2">
                    <c:v>(51st-75th Percentile)</c:v>
                  </c:pt>
                  <c:pt idx="3">
                    <c:v>(76th-100th Percentile)</c:v>
                  </c:pt>
                </c:lvl>
                <c:lvl>
                  <c:pt idx="0">
                    <c:v>Lowest Fourth</c:v>
                  </c:pt>
                  <c:pt idx="1">
                    <c:v>Second Fourth</c:v>
                  </c:pt>
                  <c:pt idx="2">
                    <c:v>Third Fourth</c:v>
                  </c:pt>
                  <c:pt idx="3">
                    <c:v>Highest Fourth</c:v>
                  </c:pt>
                </c:lvl>
              </c:multiLvlStrCache>
            </c:multiLvlStrRef>
          </c:cat>
          <c:val>
            <c:numRef>
              <c:f>'Data Sheet'!$J$48:$M$48</c:f>
              <c:numCache>
                <c:formatCode>General</c:formatCode>
                <c:ptCount val="4"/>
              </c:numCache>
            </c:numRef>
          </c:val>
        </c:ser>
        <c:gapWidth val="150"/>
        <c:overlap val="0"/>
        <c:axId val="87011454"/>
        <c:axId val="27181427"/>
      </c:barChart>
      <c:catAx>
        <c:axId val="87011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1427"/>
        <c:crossesAt val="0"/>
        <c:auto val="1"/>
        <c:lblAlgn val="ctr"/>
        <c:lblOffset val="100"/>
        <c:noMultiLvlLbl val="0"/>
      </c:catAx>
      <c:valAx>
        <c:axId val="27181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1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4859291491274"/>
          <c:y val="0.3831838840437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2008 AP World History Essay Sco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85972239282643"/>
          <c:w val="0.965709691150736"/>
          <c:h val="0.79904188674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Sheet'!$C$53</c:f>
              <c:strCache>
                <c:ptCount val="1"/>
                <c:pt idx="0">
                  <c:v>National Average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heet'!$A$54:$A$57</c:f>
              <c:strCache>
                <c:ptCount val="4"/>
                <c:pt idx="0">
                  <c:v>DBQ Factors that Shaped Modern Olympics</c:v>
                </c:pt>
                <c:pt idx="1">
                  <c:v>CCOT Indian Ocean Commerce</c:v>
                </c:pt>
                <c:pt idx="2">
                  <c:v>C&amp;C Emergence of Nation States</c:v>
                </c:pt>
                <c:pt idx="3">
                  <c:v>Overall Weighted Score</c:v>
                </c:pt>
              </c:strCache>
            </c:strRef>
          </c:cat>
          <c:val>
            <c:numRef>
              <c:f>'Data Sheet'!$C$54:$C$57</c:f>
              <c:numCache>
                <c:formatCode>General</c:formatCode>
                <c:ptCount val="4"/>
                <c:pt idx="0">
                  <c:v>2</c:v>
                </c:pt>
                <c:pt idx="1">
                  <c:v>2.6</c:v>
                </c:pt>
                <c:pt idx="2">
                  <c:v>1.2</c:v>
                </c:pt>
                <c:pt idx="3">
                  <c:v>13</c:v>
                </c:pt>
              </c:numCache>
            </c:numRef>
          </c:val>
        </c:ser>
        <c:ser>
          <c:idx val="1"/>
          <c:order val="1"/>
          <c:tx>
            <c:strRef>
              <c:f>'Data Sheet'!$D$5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heet'!$A$54:$A$57</c:f>
              <c:strCache>
                <c:ptCount val="4"/>
                <c:pt idx="0">
                  <c:v>DBQ Factors that Shaped Modern Olympics</c:v>
                </c:pt>
                <c:pt idx="1">
                  <c:v>CCOT Indian Ocean Commerce</c:v>
                </c:pt>
                <c:pt idx="2">
                  <c:v>C&amp;C Emergence of Nation States</c:v>
                </c:pt>
                <c:pt idx="3">
                  <c:v>Overall Weighted Score</c:v>
                </c:pt>
              </c:strCache>
            </c:strRef>
          </c:cat>
          <c:val>
            <c:numRef>
              <c:f>'Data Sheet'!$D$54:$D$57</c:f>
              <c:numCache>
                <c:formatCode>General</c:formatCode>
                <c:ptCount val="4"/>
              </c:numCache>
            </c:numRef>
          </c:val>
        </c:ser>
        <c:gapWidth val="150"/>
        <c:overlap val="0"/>
        <c:axId val="57059152"/>
        <c:axId val="9590544"/>
      </c:barChart>
      <c:catAx>
        <c:axId val="57059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544"/>
        <c:crossesAt val="0"/>
        <c:auto val="1"/>
        <c:lblAlgn val="ctr"/>
        <c:lblOffset val="100"/>
        <c:noMultiLvlLbl val="0"/>
      </c:catAx>
      <c:valAx>
        <c:axId val="9590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9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78186633874095"/>
          <c:y val="0.1280555214347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2008 AP World History Essay Se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National Average"</c:f>
              <c:strCache>
                <c:ptCount val="1"/>
                <c:pt idx="0">
                  <c:v>National Average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Sheet'!$B$30:$E$31</c:f>
              <c:multiLvlStrCache>
                <c:ptCount val="2"/>
                <c:lvl>
                  <c:pt idx="0">
                    <c:v>Highest Fourth</c:v>
                  </c:pt>
                  <c:pt idx="1">
                    <c:v>(76th-100th Percentile)</c:v>
                  </c:pt>
                </c:lvl>
                <c:lvl>
                  <c:pt idx="0">
                    <c:v>Third Fourth</c:v>
                  </c:pt>
                  <c:pt idx="1">
                    <c:v>(51st-75th Percentile)</c:v>
                  </c:pt>
                </c:lvl>
                <c:lvl>
                  <c:pt idx="0">
                    <c:v>Second Fourth</c:v>
                  </c:pt>
                  <c:pt idx="1">
                    <c:v>(26th-50th Percentile)</c:v>
                  </c:pt>
                </c:lvl>
                <c:lvl>
                  <c:pt idx="0">
                    <c:v>Lowest Fourth</c:v>
                  </c:pt>
                  <c:pt idx="1">
                    <c:v>(0-25th Percentile)</c:v>
                  </c:pt>
                </c:lvl>
              </c:multiLvlStrCache>
            </c:multiLvlStrRef>
          </c:cat>
          <c:val>
            <c:numRef>
              <c:f>'Data Sheet'!$B$34:$E$34</c:f>
              <c:numCache>
                <c:formatCode>General</c:formatCode>
                <c:ptCount val="4"/>
                <c:pt idx="0">
                  <c:v>0.25</c:v>
                </c:pt>
                <c:pt idx="1">
                  <c:v>0.25</c:v>
                </c:pt>
                <c:pt idx="2">
                  <c:v>0.25</c:v>
                </c:pt>
                <c:pt idx="3">
                  <c:v>0.25</c:v>
                </c:pt>
              </c:numCache>
            </c:numRef>
          </c:val>
        </c:ser>
        <c:ser>
          <c:idx val="1"/>
          <c:order val="1"/>
          <c:tx>
            <c:strRef>
              <c:f>'Data Sheet'!$D$39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Sheet'!$B$30:$E$31</c:f>
              <c:multiLvlStrCache>
                <c:ptCount val="2"/>
                <c:lvl>
                  <c:pt idx="0">
                    <c:v>Highest Fourth</c:v>
                  </c:pt>
                  <c:pt idx="1">
                    <c:v>(76th-100th Percentile)</c:v>
                  </c:pt>
                </c:lvl>
                <c:lvl>
                  <c:pt idx="0">
                    <c:v>Third Fourth</c:v>
                  </c:pt>
                  <c:pt idx="1">
                    <c:v>(51st-75th Percentile)</c:v>
                  </c:pt>
                </c:lvl>
                <c:lvl>
                  <c:pt idx="0">
                    <c:v>Second Fourth</c:v>
                  </c:pt>
                  <c:pt idx="1">
                    <c:v>(26th-50th Percentile)</c:v>
                  </c:pt>
                </c:lvl>
                <c:lvl>
                  <c:pt idx="0">
                    <c:v>Lowest Fourth</c:v>
                  </c:pt>
                  <c:pt idx="1">
                    <c:v>(0-25th Percentile)</c:v>
                  </c:pt>
                </c:lvl>
              </c:multiLvlStrCache>
            </c:multiLvlStrRef>
          </c:cat>
          <c:val>
            <c:numRef>
              <c:f>'Data Sheet'!$B$33:$E$33</c:f>
              <c:numCache>
                <c:formatCode>General</c:formatCode>
                <c:ptCount val="4"/>
              </c:numCache>
            </c:numRef>
          </c:val>
        </c:ser>
        <c:gapWidth val="150"/>
        <c:overlap val="0"/>
        <c:axId val="67960178"/>
        <c:axId val="91869417"/>
      </c:barChart>
      <c:catAx>
        <c:axId val="67960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9417"/>
        <c:crossesAt val="0"/>
        <c:auto val="1"/>
        <c:lblAlgn val="ctr"/>
        <c:lblOffset val="100"/>
        <c:noMultiLvlLbl val="0"/>
      </c:catAx>
      <c:valAx>
        <c:axId val="91869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0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7</xdr:row>
      <xdr:rowOff>25920</xdr:rowOff>
    </xdr:to>
    <xdr:graphicFrame>
      <xdr:nvGraphicFramePr>
        <xdr:cNvPr id="10" name=" 0"/>
        <xdr:cNvGraphicFramePr/>
      </xdr:nvGraphicFramePr>
      <xdr:xfrm>
        <a:off x="360360" y="179640"/>
        <a:ext cx="7611120" cy="586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7</xdr:row>
      <xdr:rowOff>25920</xdr:rowOff>
    </xdr:to>
    <xdr:graphicFrame>
      <xdr:nvGraphicFramePr>
        <xdr:cNvPr id="11" name=" 0"/>
        <xdr:cNvGraphicFramePr/>
      </xdr:nvGraphicFramePr>
      <xdr:xfrm>
        <a:off x="360360" y="179640"/>
        <a:ext cx="7611120" cy="586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13560</xdr:colOff>
      <xdr:row>12</xdr:row>
      <xdr:rowOff>46080</xdr:rowOff>
    </xdr:from>
    <xdr:to>
      <xdr:col>6</xdr:col>
      <xdr:colOff>549000</xdr:colOff>
      <xdr:row>28</xdr:row>
      <xdr:rowOff>50040</xdr:rowOff>
    </xdr:to>
    <xdr:sp>
      <xdr:nvSpPr>
        <xdr:cNvPr id="3" name="Text 1"/>
        <xdr:cNvSpPr/>
      </xdr:nvSpPr>
      <xdr:spPr>
        <a:xfrm>
          <a:off x="3564720" y="1996920"/>
          <a:ext cx="1861200" cy="260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Ideally, students should earn 50% of their score from each section. Any imbalance is evidence of where students should focus their skills for improvement.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Nationally, students' essay writing skills are not keeping up with their objective (multiple choice) skill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7</xdr:row>
      <xdr:rowOff>25920</xdr:rowOff>
    </xdr:to>
    <xdr:graphicFrame>
      <xdr:nvGraphicFramePr>
        <xdr:cNvPr id="4" name=" 0"/>
        <xdr:cNvGraphicFramePr/>
      </xdr:nvGraphicFramePr>
      <xdr:xfrm>
        <a:off x="360360" y="179640"/>
        <a:ext cx="7611120" cy="586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7</xdr:row>
      <xdr:rowOff>25920</xdr:rowOff>
    </xdr:to>
    <xdr:graphicFrame>
      <xdr:nvGraphicFramePr>
        <xdr:cNvPr id="5" name=" 0"/>
        <xdr:cNvGraphicFramePr/>
      </xdr:nvGraphicFramePr>
      <xdr:xfrm>
        <a:off x="360360" y="179640"/>
        <a:ext cx="7611120" cy="586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7</xdr:row>
      <xdr:rowOff>25920</xdr:rowOff>
    </xdr:to>
    <xdr:graphicFrame>
      <xdr:nvGraphicFramePr>
        <xdr:cNvPr id="6" name=" 0"/>
        <xdr:cNvGraphicFramePr/>
      </xdr:nvGraphicFramePr>
      <xdr:xfrm>
        <a:off x="360360" y="179640"/>
        <a:ext cx="7611120" cy="586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7</xdr:row>
      <xdr:rowOff>25920</xdr:rowOff>
    </xdr:to>
    <xdr:graphicFrame>
      <xdr:nvGraphicFramePr>
        <xdr:cNvPr id="7" name=" 0"/>
        <xdr:cNvGraphicFramePr/>
      </xdr:nvGraphicFramePr>
      <xdr:xfrm>
        <a:off x="360360" y="179640"/>
        <a:ext cx="7611120" cy="586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7</xdr:row>
      <xdr:rowOff>25920</xdr:rowOff>
    </xdr:to>
    <xdr:graphicFrame>
      <xdr:nvGraphicFramePr>
        <xdr:cNvPr id="8" name=" 0"/>
        <xdr:cNvGraphicFramePr/>
      </xdr:nvGraphicFramePr>
      <xdr:xfrm>
        <a:off x="360360" y="179640"/>
        <a:ext cx="7611120" cy="586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7</xdr:row>
      <xdr:rowOff>25920</xdr:rowOff>
    </xdr:to>
    <xdr:graphicFrame>
      <xdr:nvGraphicFramePr>
        <xdr:cNvPr id="9" name=" 0"/>
        <xdr:cNvGraphicFramePr/>
      </xdr:nvGraphicFramePr>
      <xdr:xfrm>
        <a:off x="360360" y="179640"/>
        <a:ext cx="7611120" cy="586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mailto:bstrickl@egrps.org" TargetMode="External"/><Relationship Id="rId2" Type="http://schemas.openxmlformats.org/officeDocument/2006/relationships/hyperlink" Target="http://www.egrps.org/~BStrickl/apwh.html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7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</oddHeader>
    <oddFooter>&amp;Lwww.egrps.org/hs/hsstaff/bstrickl/apwh.html&amp;C1&amp;RBill Strickland
East Grand Rapids HS
East Grand Rapids, MI
bstrickl@egrps.org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75" bottom="0.75" header="0.7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</oddHeader>
    <oddFooter>&amp;Lwww.egrps.org/hs/hsstaff/bstrickl/apwh.html&amp;C10&amp;RBill Strickland
East Grand Rapids HS
East Grand Rapids, MI
bstrickl@egrps.o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75" bottom="0.75" header="0.7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</oddHeader>
    <oddFooter>&amp;Lwww.egrps.org/hs/hsstaff/bstrickl/apwh.html&amp;C11&amp;RBill Strickland
East Grand Rapids HS
East Grand Rapids, MI
bstrickl@egrps.o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10" min="2" style="0" width="12.7"/>
  </cols>
  <sheetData>
    <row r="1" customFormat="false" ht="15.75" hidden="false" customHeight="false" outlineLevel="0" collapsed="false">
      <c r="A1" s="0" t="s">
        <v>0</v>
      </c>
      <c r="B1" s="1" t="s">
        <v>1</v>
      </c>
    </row>
    <row r="2" customFormat="false" ht="12.75" hidden="false" customHeight="false" outlineLevel="0" collapsed="false">
      <c r="A2" s="0" t="s">
        <v>2</v>
      </c>
      <c r="B2" s="0" t="s">
        <v>3</v>
      </c>
    </row>
    <row r="3" customFormat="false" ht="12.75" hidden="false" customHeight="false" outlineLevel="0" collapsed="false">
      <c r="A3" s="0" t="s">
        <v>4</v>
      </c>
    </row>
    <row r="4" customFormat="false" ht="12.75" hidden="false" customHeight="false" outlineLevel="0" collapsed="false">
      <c r="A4" s="2" t="s">
        <v>5</v>
      </c>
      <c r="B4" s="3"/>
      <c r="C4" s="3"/>
    </row>
    <row r="5" customFormat="false" ht="12.75" hidden="false" customHeight="false" outlineLevel="0" collapsed="false">
      <c r="A5" s="2" t="s">
        <v>6</v>
      </c>
    </row>
    <row r="7" customFormat="false" ht="18" hidden="false" customHeight="false" outlineLevel="0" collapsed="false">
      <c r="A7" s="4" t="n">
        <v>2008</v>
      </c>
    </row>
    <row r="8" customFormat="false" ht="18" hidden="false" customHeight="false" outlineLevel="0" collapsed="false">
      <c r="A8" s="4" t="s">
        <v>7</v>
      </c>
    </row>
    <row r="9" customFormat="false" ht="15.75" hidden="false" customHeight="false" outlineLevel="0" collapsed="false">
      <c r="A9" s="1" t="s">
        <v>8</v>
      </c>
      <c r="B9" s="5"/>
    </row>
    <row r="10" customFormat="false" ht="15.75" hidden="false" customHeight="false" outlineLevel="0" collapsed="false">
      <c r="B10" s="6"/>
      <c r="E10" s="7"/>
    </row>
    <row r="11" customFormat="false" ht="15.75" hidden="false" customHeight="false" outlineLevel="0" collapsed="false">
      <c r="A11" s="1" t="s">
        <v>9</v>
      </c>
      <c r="B11" s="8"/>
      <c r="C11" s="0" t="str">
        <f aca="false">"# of students from my school"</f>
        <v># of students from my school</v>
      </c>
      <c r="E11" s="7"/>
    </row>
    <row r="12" customFormat="false" ht="15.75" hidden="false" customHeight="false" outlineLevel="0" collapsed="false">
      <c r="A12" s="1" t="s">
        <v>10</v>
      </c>
      <c r="B12" s="9" t="n">
        <v>123375</v>
      </c>
      <c r="C12" s="0" t="str">
        <f aca="false">"# of students total (nationally)"</f>
        <v># of students total (nationally)</v>
      </c>
      <c r="E12" s="7"/>
    </row>
    <row r="13" customFormat="false" ht="12.75" hidden="false" customHeight="false" outlineLevel="0" collapsed="false">
      <c r="A13" s="10" t="s">
        <v>11</v>
      </c>
      <c r="B13" s="9" t="n">
        <v>3755</v>
      </c>
      <c r="E13" s="7"/>
    </row>
    <row r="14" customFormat="false" ht="12.75" hidden="false" customHeight="false" outlineLevel="0" collapsed="false">
      <c r="A14" s="0" t="s">
        <v>12</v>
      </c>
      <c r="B14" s="11" t="n">
        <f aca="false">Global_Number/B13</f>
        <v>32.8561917443409</v>
      </c>
    </row>
    <row r="15" customFormat="false" ht="12.75" hidden="false" customHeight="false" outlineLevel="0" collapsed="false">
      <c r="B15" s="11"/>
    </row>
    <row r="16" s="10" customFormat="true" ht="18" hidden="false" customHeight="false" outlineLevel="0" collapsed="false">
      <c r="A16" s="4" t="s">
        <v>13</v>
      </c>
    </row>
    <row r="17" customFormat="false" ht="12.75" hidden="false" customHeight="false" outlineLevel="0" collapsed="false">
      <c r="A17" s="7" t="s">
        <v>14</v>
      </c>
      <c r="B17" s="12" t="n">
        <v>1</v>
      </c>
      <c r="C17" s="12" t="n">
        <v>2</v>
      </c>
      <c r="D17" s="12" t="n">
        <v>3</v>
      </c>
      <c r="E17" s="12" t="n">
        <v>4</v>
      </c>
      <c r="F17" s="12" t="n">
        <v>5</v>
      </c>
    </row>
    <row r="18" customFormat="false" ht="12.75" hidden="false" customHeight="false" outlineLevel="0" collapsed="false">
      <c r="A18" s="7" t="s">
        <v>15</v>
      </c>
      <c r="B18" s="13"/>
      <c r="C18" s="13"/>
      <c r="D18" s="13"/>
      <c r="E18" s="13"/>
      <c r="F18" s="13"/>
    </row>
    <row r="19" customFormat="false" ht="12.75" hidden="false" customHeight="false" outlineLevel="0" collapsed="false">
      <c r="A19" s="7" t="s">
        <v>16</v>
      </c>
      <c r="B19" s="14" t="e">
        <f aca="false">B18/Group_Number</f>
        <v>#DIV/0!</v>
      </c>
      <c r="C19" s="14" t="e">
        <f aca="false">C18/Group_Number</f>
        <v>#DIV/0!</v>
      </c>
      <c r="D19" s="14" t="e">
        <f aca="false">D18/Group_Number</f>
        <v>#DIV/0!</v>
      </c>
      <c r="E19" s="14" t="e">
        <f aca="false">E18/Group_Number</f>
        <v>#DIV/0!</v>
      </c>
      <c r="F19" s="14" t="e">
        <f aca="false">F18/Group_Number</f>
        <v>#DIV/0!</v>
      </c>
    </row>
    <row r="20" customFormat="false" ht="12.75" hidden="false" customHeight="false" outlineLevel="0" collapsed="false">
      <c r="A20" s="7" t="s">
        <v>17</v>
      </c>
      <c r="B20" s="14" t="n">
        <v>0.26</v>
      </c>
      <c r="C20" s="14" t="n">
        <v>0.258</v>
      </c>
      <c r="D20" s="14" t="n">
        <v>0.234</v>
      </c>
      <c r="E20" s="14" t="n">
        <v>0.161</v>
      </c>
      <c r="F20" s="14" t="n">
        <v>0.088</v>
      </c>
    </row>
    <row r="22" customFormat="false" ht="18" hidden="false" customHeight="false" outlineLevel="0" collapsed="false">
      <c r="A22" s="4" t="s">
        <v>18</v>
      </c>
    </row>
    <row r="23" customFormat="false" ht="12.75" hidden="false" customHeight="false" outlineLevel="0" collapsed="false">
      <c r="B23" s="0" t="s">
        <v>19</v>
      </c>
      <c r="C23" s="0" t="s">
        <v>20</v>
      </c>
      <c r="D23" s="0" t="s">
        <v>21</v>
      </c>
      <c r="E23" s="0" t="s">
        <v>22</v>
      </c>
    </row>
    <row r="24" customFormat="false" ht="12.75" hidden="false" customHeight="false" outlineLevel="0" collapsed="false">
      <c r="B24" s="0" t="s">
        <v>23</v>
      </c>
      <c r="C24" s="0" t="s">
        <v>24</v>
      </c>
      <c r="D24" s="0" t="s">
        <v>25</v>
      </c>
      <c r="E24" s="0" t="s">
        <v>26</v>
      </c>
    </row>
    <row r="25" customFormat="false" ht="12.75" hidden="false" customHeight="false" outlineLevel="0" collapsed="false">
      <c r="A25" s="7" t="s">
        <v>15</v>
      </c>
      <c r="B25" s="13"/>
      <c r="C25" s="13"/>
      <c r="D25" s="13"/>
      <c r="E25" s="13"/>
      <c r="F25" s="15"/>
      <c r="G25" s="16"/>
      <c r="H25" s="16"/>
      <c r="I25" s="16"/>
    </row>
    <row r="26" customFormat="false" ht="12.75" hidden="false" customHeight="false" outlineLevel="0" collapsed="false">
      <c r="A26" s="7" t="s">
        <v>16</v>
      </c>
      <c r="B26" s="14" t="e">
        <f aca="false">B25/Group_Number</f>
        <v>#DIV/0!</v>
      </c>
      <c r="C26" s="14" t="e">
        <f aca="false">C25/Group_Number</f>
        <v>#DIV/0!</v>
      </c>
      <c r="D26" s="14" t="e">
        <f aca="false">D25/Group_Number</f>
        <v>#DIV/0!</v>
      </c>
      <c r="E26" s="14" t="e">
        <f aca="false">E25/Group_Number</f>
        <v>#DIV/0!</v>
      </c>
      <c r="F26" s="14"/>
      <c r="G26" s="16"/>
      <c r="H26" s="16"/>
      <c r="I26" s="16"/>
    </row>
    <row r="27" customFormat="false" ht="12.75" hidden="false" customHeight="false" outlineLevel="0" collapsed="false">
      <c r="A27" s="7" t="s">
        <v>17</v>
      </c>
      <c r="B27" s="14" t="n">
        <v>0.25</v>
      </c>
      <c r="C27" s="14" t="n">
        <v>0.25</v>
      </c>
      <c r="D27" s="14" t="n">
        <v>0.25</v>
      </c>
      <c r="E27" s="14" t="n">
        <v>0.25</v>
      </c>
      <c r="F27" s="14"/>
      <c r="G27" s="16"/>
      <c r="H27" s="16"/>
      <c r="I27" s="16"/>
    </row>
    <row r="28" customFormat="false" ht="12.75" hidden="false" customHeight="false" outlineLevel="0" collapsed="false">
      <c r="B28" s="16"/>
      <c r="C28" s="16"/>
      <c r="D28" s="16"/>
      <c r="E28" s="16"/>
      <c r="F28" s="16"/>
      <c r="G28" s="16"/>
      <c r="H28" s="16"/>
      <c r="I28" s="16"/>
    </row>
    <row r="29" customFormat="false" ht="18" hidden="false" customHeight="false" outlineLevel="0" collapsed="false">
      <c r="A29" s="4" t="s">
        <v>27</v>
      </c>
      <c r="B29" s="16"/>
      <c r="C29" s="16"/>
      <c r="D29" s="16"/>
      <c r="E29" s="16"/>
      <c r="F29" s="16"/>
      <c r="G29" s="16"/>
      <c r="H29" s="16"/>
      <c r="I29" s="16"/>
    </row>
    <row r="30" customFormat="false" ht="12.75" hidden="false" customHeight="false" outlineLevel="0" collapsed="false">
      <c r="B30" s="16" t="str">
        <f aca="false">B23</f>
        <v>Lowest Fourth</v>
      </c>
      <c r="C30" s="16" t="str">
        <f aca="false">C23</f>
        <v>Second Fourth</v>
      </c>
      <c r="D30" s="16" t="str">
        <f aca="false">D23</f>
        <v>Third Fourth</v>
      </c>
      <c r="E30" s="16" t="str">
        <f aca="false">E23</f>
        <v>Highest Fourth</v>
      </c>
      <c r="F30" s="16"/>
      <c r="G30" s="16"/>
      <c r="H30" s="16"/>
      <c r="I30" s="16"/>
    </row>
    <row r="31" customFormat="false" ht="12.75" hidden="false" customHeight="false" outlineLevel="0" collapsed="false">
      <c r="B31" s="16" t="str">
        <f aca="false">B24</f>
        <v>(0-25th Percentile)</v>
      </c>
      <c r="C31" s="16" t="str">
        <f aca="false">C24</f>
        <v>(26th-50th Percentile)</v>
      </c>
      <c r="D31" s="16" t="str">
        <f aca="false">D24</f>
        <v>(51st-75th Percentile)</v>
      </c>
      <c r="E31" s="16" t="str">
        <f aca="false">E24</f>
        <v>(76th-100th Percentile)</v>
      </c>
      <c r="F31" s="16"/>
      <c r="G31" s="16"/>
      <c r="H31" s="16"/>
      <c r="I31" s="16"/>
    </row>
    <row r="32" customFormat="false" ht="12.75" hidden="false" customHeight="false" outlineLevel="0" collapsed="false">
      <c r="A32" s="7" t="s">
        <v>15</v>
      </c>
      <c r="B32" s="13"/>
      <c r="C32" s="13"/>
      <c r="D32" s="13"/>
      <c r="E32" s="13"/>
      <c r="F32" s="16"/>
      <c r="G32" s="16"/>
      <c r="H32" s="16"/>
      <c r="I32" s="16"/>
    </row>
    <row r="33" customFormat="false" ht="12.75" hidden="false" customHeight="false" outlineLevel="0" collapsed="false">
      <c r="A33" s="7" t="s">
        <v>16</v>
      </c>
      <c r="B33" s="14" t="e">
        <f aca="false">B32/Group_Number</f>
        <v>#DIV/0!</v>
      </c>
      <c r="C33" s="14" t="e">
        <f aca="false">C32/Group_Number</f>
        <v>#DIV/0!</v>
      </c>
      <c r="D33" s="14" t="e">
        <f aca="false">D32/Group_Number</f>
        <v>#DIV/0!</v>
      </c>
      <c r="E33" s="14" t="e">
        <f aca="false">E32/Group_Number</f>
        <v>#DIV/0!</v>
      </c>
      <c r="F33" s="16"/>
      <c r="G33" s="17"/>
      <c r="H33" s="16"/>
      <c r="I33" s="16"/>
    </row>
    <row r="34" customFormat="false" ht="12.75" hidden="false" customHeight="false" outlineLevel="0" collapsed="false">
      <c r="A34" s="7" t="s">
        <v>17</v>
      </c>
      <c r="B34" s="14" t="n">
        <v>0.25</v>
      </c>
      <c r="C34" s="14" t="n">
        <v>0.25</v>
      </c>
      <c r="D34" s="14" t="n">
        <v>0.25</v>
      </c>
      <c r="E34" s="14" t="n">
        <v>0.25</v>
      </c>
      <c r="F34" s="16"/>
      <c r="G34" s="16"/>
      <c r="H34" s="16"/>
      <c r="I34" s="16"/>
    </row>
    <row r="35" customFormat="false" ht="12.75" hidden="false" customHeight="false" outlineLevel="0" collapsed="false">
      <c r="A35" s="18"/>
      <c r="B35" s="19"/>
      <c r="C35" s="19"/>
      <c r="D35" s="20"/>
      <c r="E35" s="16"/>
      <c r="F35" s="16"/>
      <c r="G35" s="16"/>
      <c r="H35" s="16"/>
      <c r="I35" s="16"/>
    </row>
    <row r="36" customFormat="false" ht="12.75" hidden="false" customHeight="false" outlineLevel="0" collapsed="false">
      <c r="A36" s="18"/>
      <c r="B36" s="19"/>
      <c r="C36" s="19"/>
      <c r="D36" s="20"/>
      <c r="E36" s="16"/>
      <c r="F36" s="16"/>
      <c r="G36" s="16"/>
      <c r="H36" s="16"/>
      <c r="I36" s="16"/>
    </row>
    <row r="37" customFormat="false" ht="18" hidden="false" customHeight="false" outlineLevel="0" collapsed="false">
      <c r="A37" s="4" t="s">
        <v>28</v>
      </c>
      <c r="B37" s="16"/>
      <c r="C37" s="16"/>
      <c r="D37" s="16"/>
      <c r="E37" s="16"/>
      <c r="F37" s="16"/>
      <c r="G37" s="16"/>
      <c r="H37" s="16"/>
      <c r="I37" s="16"/>
    </row>
    <row r="38" customFormat="false" ht="15.75" hidden="false" customHeight="false" outlineLevel="0" collapsed="false">
      <c r="A38" s="1"/>
      <c r="B38" s="16"/>
      <c r="C38" s="16" t="s">
        <v>29</v>
      </c>
      <c r="D38" s="16" t="s">
        <v>30</v>
      </c>
      <c r="E38" s="21" t="str">
        <f aca="false">B23</f>
        <v>Lowest Fourth</v>
      </c>
      <c r="F38" s="21" t="str">
        <f aca="false">C23</f>
        <v>Second Fourth</v>
      </c>
      <c r="G38" s="21" t="str">
        <f aca="false">D23</f>
        <v>Third Fourth</v>
      </c>
      <c r="H38" s="21" t="str">
        <f aca="false">E23</f>
        <v>Highest Fourth</v>
      </c>
      <c r="I38" s="16"/>
      <c r="J38" s="22" t="str">
        <f aca="false">B23</f>
        <v>Lowest Fourth</v>
      </c>
      <c r="K38" s="22" t="str">
        <f aca="false">C23</f>
        <v>Second Fourth</v>
      </c>
      <c r="L38" s="22" t="str">
        <f aca="false">D23</f>
        <v>Third Fourth</v>
      </c>
      <c r="M38" s="22" t="str">
        <f aca="false">E23</f>
        <v>Highest Fourth</v>
      </c>
    </row>
    <row r="39" customFormat="false" ht="12.75" hidden="false" customHeight="false" outlineLevel="0" collapsed="false">
      <c r="A39" s="23" t="s">
        <v>31</v>
      </c>
      <c r="B39" s="24" t="s">
        <v>32</v>
      </c>
      <c r="C39" s="24" t="s">
        <v>33</v>
      </c>
      <c r="D39" s="24" t="n">
        <f aca="false">School_Name</f>
        <v>0</v>
      </c>
      <c r="E39" s="24" t="str">
        <f aca="false">B24</f>
        <v>(0-25th Percentile)</v>
      </c>
      <c r="F39" s="24" t="str">
        <f aca="false">C24</f>
        <v>(26th-50th Percentile)</v>
      </c>
      <c r="G39" s="24" t="str">
        <f aca="false">D24</f>
        <v>(51st-75th Percentile)</v>
      </c>
      <c r="H39" s="24" t="str">
        <f aca="false">E24</f>
        <v>(76th-100th Percentile)</v>
      </c>
      <c r="I39" s="24" t="s">
        <v>34</v>
      </c>
      <c r="J39" s="25" t="str">
        <f aca="false">B24</f>
        <v>(0-25th Percentile)</v>
      </c>
      <c r="K39" s="25" t="str">
        <f aca="false">C24</f>
        <v>(26th-50th Percentile)</v>
      </c>
      <c r="L39" s="25" t="str">
        <f aca="false">D24</f>
        <v>(51st-75th Percentile)</v>
      </c>
      <c r="M39" s="25" t="str">
        <f aca="false">E24</f>
        <v>(76th-100th Percentile)</v>
      </c>
    </row>
    <row r="40" customFormat="false" ht="12.75" hidden="false" customHeight="false" outlineLevel="0" collapsed="false">
      <c r="A40" s="0" t="s">
        <v>35</v>
      </c>
      <c r="B40" s="16" t="n">
        <v>15</v>
      </c>
      <c r="C40" s="26" t="n">
        <v>7.8</v>
      </c>
      <c r="D40" s="27"/>
      <c r="E40" s="28"/>
      <c r="F40" s="8"/>
      <c r="G40" s="8"/>
      <c r="H40" s="8"/>
      <c r="I40" s="14" t="n">
        <f aca="false">(D40-C40)/C40</f>
        <v>-1</v>
      </c>
      <c r="J40" s="3" t="e">
        <f aca="false">E40/Group_Number</f>
        <v>#DIV/0!</v>
      </c>
      <c r="K40" s="3" t="e">
        <f aca="false">F40/Group_Number</f>
        <v>#DIV/0!</v>
      </c>
      <c r="L40" s="3" t="e">
        <f aca="false">G40/Group_Number</f>
        <v>#DIV/0!</v>
      </c>
      <c r="M40" s="3" t="e">
        <f aca="false">H40/Group_Number</f>
        <v>#DIV/0!</v>
      </c>
    </row>
    <row r="41" customFormat="false" ht="12.75" hidden="false" customHeight="false" outlineLevel="0" collapsed="false">
      <c r="A41" s="0" t="s">
        <v>36</v>
      </c>
      <c r="B41" s="16" t="n">
        <v>16</v>
      </c>
      <c r="C41" s="26" t="n">
        <v>6.7</v>
      </c>
      <c r="D41" s="27"/>
      <c r="E41" s="28"/>
      <c r="F41" s="8"/>
      <c r="G41" s="8"/>
      <c r="H41" s="8"/>
      <c r="I41" s="14" t="n">
        <f aca="false">(D41-C41)/C41</f>
        <v>-1</v>
      </c>
      <c r="J41" s="3" t="e">
        <f aca="false">E41/Group_Number</f>
        <v>#DIV/0!</v>
      </c>
      <c r="K41" s="3" t="e">
        <f aca="false">F41/Group_Number</f>
        <v>#DIV/0!</v>
      </c>
      <c r="L41" s="3" t="e">
        <f aca="false">G41/Group_Number</f>
        <v>#DIV/0!</v>
      </c>
      <c r="M41" s="3" t="e">
        <f aca="false">H41/Group_Number</f>
        <v>#DIV/0!</v>
      </c>
    </row>
    <row r="42" customFormat="false" ht="12.75" hidden="false" customHeight="false" outlineLevel="0" collapsed="false">
      <c r="A42" s="0" t="s">
        <v>37</v>
      </c>
      <c r="B42" s="16" t="n">
        <v>12</v>
      </c>
      <c r="C42" s="26" t="n">
        <v>5.2</v>
      </c>
      <c r="D42" s="27"/>
      <c r="E42" s="28"/>
      <c r="F42" s="8"/>
      <c r="G42" s="8"/>
      <c r="H42" s="8"/>
      <c r="I42" s="14" t="n">
        <f aca="false">(D42-C42)/C42</f>
        <v>-1</v>
      </c>
      <c r="J42" s="3" t="e">
        <f aca="false">E42/Group_Number</f>
        <v>#DIV/0!</v>
      </c>
      <c r="K42" s="3" t="e">
        <f aca="false">F42/Group_Number</f>
        <v>#DIV/0!</v>
      </c>
      <c r="L42" s="3" t="e">
        <f aca="false">G42/Group_Number</f>
        <v>#DIV/0!</v>
      </c>
      <c r="M42" s="3" t="e">
        <f aca="false">H42/Group_Number</f>
        <v>#DIV/0!</v>
      </c>
    </row>
    <row r="43" customFormat="false" ht="12.75" hidden="false" customHeight="false" outlineLevel="0" collapsed="false">
      <c r="A43" s="0" t="s">
        <v>38</v>
      </c>
      <c r="B43" s="16" t="n">
        <v>12</v>
      </c>
      <c r="C43" s="26" t="n">
        <v>6.1</v>
      </c>
      <c r="D43" s="27"/>
      <c r="E43" s="28"/>
      <c r="F43" s="8"/>
      <c r="G43" s="8"/>
      <c r="H43" s="8"/>
      <c r="I43" s="14" t="n">
        <f aca="false">(D43-C43)/C43</f>
        <v>-1</v>
      </c>
      <c r="J43" s="3" t="e">
        <f aca="false">E43/Group_Number</f>
        <v>#DIV/0!</v>
      </c>
      <c r="K43" s="3" t="e">
        <f aca="false">F43/Group_Number</f>
        <v>#DIV/0!</v>
      </c>
      <c r="L43" s="3" t="e">
        <f aca="false">G43/Group_Number</f>
        <v>#DIV/0!</v>
      </c>
      <c r="M43" s="3" t="e">
        <f aca="false">H43/Group_Number</f>
        <v>#DIV/0!</v>
      </c>
    </row>
    <row r="44" customFormat="false" ht="12.75" hidden="false" customHeight="false" outlineLevel="0" collapsed="false">
      <c r="A44" s="0" t="s">
        <v>39</v>
      </c>
      <c r="B44" s="16" t="n">
        <v>12</v>
      </c>
      <c r="C44" s="26" t="n">
        <v>6.2</v>
      </c>
      <c r="D44" s="27"/>
      <c r="E44" s="28"/>
      <c r="F44" s="8"/>
      <c r="G44" s="8"/>
      <c r="H44" s="8"/>
      <c r="I44" s="14" t="n">
        <f aca="false">(D44-C44)/C44</f>
        <v>-1</v>
      </c>
      <c r="J44" s="3" t="e">
        <f aca="false">E44/Group_Number</f>
        <v>#DIV/0!</v>
      </c>
      <c r="K44" s="3" t="e">
        <f aca="false">F44/Group_Number</f>
        <v>#DIV/0!</v>
      </c>
      <c r="L44" s="3" t="e">
        <f aca="false">G44/Group_Number</f>
        <v>#DIV/0!</v>
      </c>
      <c r="M44" s="3" t="e">
        <f aca="false">H44/Group_Number</f>
        <v>#DIV/0!</v>
      </c>
    </row>
    <row r="45" customFormat="false" ht="12.75" hidden="false" customHeight="false" outlineLevel="0" collapsed="false">
      <c r="A45" s="0" t="s">
        <v>40</v>
      </c>
      <c r="B45" s="16" t="n">
        <v>17</v>
      </c>
      <c r="C45" s="26" t="n">
        <v>7.4</v>
      </c>
      <c r="D45" s="27"/>
      <c r="E45" s="28"/>
      <c r="F45" s="8"/>
      <c r="G45" s="8"/>
      <c r="H45" s="8"/>
      <c r="I45" s="14" t="n">
        <f aca="false">(D45-C45)/C45</f>
        <v>-1</v>
      </c>
      <c r="J45" s="3" t="e">
        <f aca="false">E45/Group_Number</f>
        <v>#DIV/0!</v>
      </c>
      <c r="K45" s="3" t="e">
        <f aca="false">F45/Group_Number</f>
        <v>#DIV/0!</v>
      </c>
      <c r="L45" s="3" t="e">
        <f aca="false">G45/Group_Number</f>
        <v>#DIV/0!</v>
      </c>
      <c r="M45" s="3" t="e">
        <f aca="false">H45/Group_Number</f>
        <v>#DIV/0!</v>
      </c>
    </row>
    <row r="46" customFormat="false" ht="12.75" hidden="false" customHeight="false" outlineLevel="0" collapsed="false">
      <c r="A46" s="0" t="s">
        <v>41</v>
      </c>
      <c r="B46" s="16" t="n">
        <v>24</v>
      </c>
      <c r="C46" s="26" t="n">
        <v>12.4</v>
      </c>
      <c r="D46" s="27"/>
      <c r="E46" s="28"/>
      <c r="F46" s="8"/>
      <c r="G46" s="8"/>
      <c r="H46" s="8"/>
      <c r="I46" s="14" t="n">
        <f aca="false">(D46-C46)/C46</f>
        <v>-1</v>
      </c>
      <c r="J46" s="3" t="e">
        <f aca="false">E46/Group_Number</f>
        <v>#DIV/0!</v>
      </c>
      <c r="K46" s="3" t="e">
        <f aca="false">F46/Group_Number</f>
        <v>#DIV/0!</v>
      </c>
      <c r="L46" s="3" t="e">
        <f aca="false">G46/Group_Number</f>
        <v>#DIV/0!</v>
      </c>
      <c r="M46" s="3" t="e">
        <f aca="false">H46/Group_Number</f>
        <v>#DIV/0!</v>
      </c>
    </row>
    <row r="47" customFormat="false" ht="12.75" hidden="false" customHeight="false" outlineLevel="0" collapsed="false">
      <c r="A47" s="0" t="s">
        <v>42</v>
      </c>
      <c r="B47" s="16" t="n">
        <v>19</v>
      </c>
      <c r="C47" s="26" t="n">
        <v>8.7</v>
      </c>
      <c r="D47" s="27"/>
      <c r="E47" s="28"/>
      <c r="F47" s="8"/>
      <c r="G47" s="8"/>
      <c r="H47" s="8"/>
      <c r="I47" s="14" t="n">
        <f aca="false">(D47-C47)/C47</f>
        <v>-1</v>
      </c>
      <c r="J47" s="3" t="e">
        <f aca="false">E47/Group_Number</f>
        <v>#DIV/0!</v>
      </c>
      <c r="K47" s="3" t="e">
        <f aca="false">F47/Group_Number</f>
        <v>#DIV/0!</v>
      </c>
      <c r="L47" s="3" t="e">
        <f aca="false">G47/Group_Number</f>
        <v>#DIV/0!</v>
      </c>
      <c r="M47" s="3" t="e">
        <f aca="false">H47/Group_Number</f>
        <v>#DIV/0!</v>
      </c>
    </row>
    <row r="48" customFormat="false" ht="13.5" hidden="false" customHeight="false" outlineLevel="0" collapsed="false">
      <c r="A48" s="29" t="s">
        <v>43</v>
      </c>
      <c r="B48" s="30" t="n">
        <v>29</v>
      </c>
      <c r="C48" s="31" t="n">
        <v>13.8</v>
      </c>
      <c r="D48" s="32"/>
      <c r="E48" s="33"/>
      <c r="F48" s="34"/>
      <c r="G48" s="34"/>
      <c r="H48" s="34"/>
      <c r="I48" s="35" t="n">
        <f aca="false">(D48-C48)/C48</f>
        <v>-1</v>
      </c>
      <c r="J48" s="36" t="e">
        <f aca="false">E48/Group_Number</f>
        <v>#DIV/0!</v>
      </c>
      <c r="K48" s="36" t="e">
        <f aca="false">F48/Group_Number</f>
        <v>#DIV/0!</v>
      </c>
      <c r="L48" s="36" t="e">
        <f aca="false">G48/Group_Number</f>
        <v>#DIV/0!</v>
      </c>
      <c r="M48" s="36" t="e">
        <f aca="false">H48/Group_Number</f>
        <v>#DIV/0!</v>
      </c>
    </row>
    <row r="49" customFormat="false" ht="12.75" hidden="false" customHeight="false" outlineLevel="0" collapsed="false">
      <c r="A49" s="7" t="s">
        <v>44</v>
      </c>
      <c r="B49" s="16" t="n">
        <v>60</v>
      </c>
      <c r="C49" s="37" t="n">
        <v>28.8</v>
      </c>
      <c r="D49" s="38"/>
      <c r="E49" s="39"/>
      <c r="F49" s="40"/>
      <c r="G49" s="40"/>
      <c r="H49" s="40"/>
      <c r="I49" s="14" t="n">
        <f aca="false">(D49-C49)/C49</f>
        <v>-1</v>
      </c>
      <c r="J49" s="3" t="e">
        <f aca="false">E49/Group_Number</f>
        <v>#DIV/0!</v>
      </c>
      <c r="K49" s="3" t="e">
        <f aca="false">F49/Group_Number</f>
        <v>#DIV/0!</v>
      </c>
      <c r="L49" s="3" t="e">
        <f aca="false">G49/Group_Number</f>
        <v>#DIV/0!</v>
      </c>
      <c r="M49" s="3" t="e">
        <f aca="false">H49/Group_Number</f>
        <v>#DIV/0!</v>
      </c>
    </row>
    <row r="50" customFormat="false" ht="12.75" hidden="false" customHeight="false" outlineLevel="0" collapsed="false">
      <c r="B50" s="16"/>
      <c r="C50" s="16"/>
      <c r="D50" s="16"/>
      <c r="E50" s="16"/>
      <c r="F50" s="16"/>
      <c r="G50" s="16"/>
      <c r="H50" s="16"/>
      <c r="I50" s="16"/>
    </row>
    <row r="51" customFormat="false" ht="12.75" hidden="false" customHeight="false" outlineLevel="0" collapsed="false">
      <c r="B51" s="16"/>
      <c r="C51" s="16"/>
      <c r="D51" s="16"/>
      <c r="E51" s="16"/>
      <c r="F51" s="16"/>
      <c r="G51" s="16"/>
      <c r="H51" s="16"/>
      <c r="I51" s="16"/>
    </row>
    <row r="52" customFormat="false" ht="18" hidden="false" customHeight="false" outlineLevel="0" collapsed="false">
      <c r="A52" s="4" t="s">
        <v>45</v>
      </c>
      <c r="B52" s="16"/>
      <c r="C52" s="16"/>
      <c r="D52" s="16" t="s">
        <v>30</v>
      </c>
      <c r="E52" s="21" t="str">
        <f aca="false">B23</f>
        <v>Lowest Fourth</v>
      </c>
      <c r="F52" s="21" t="str">
        <f aca="false">C23</f>
        <v>Second Fourth</v>
      </c>
      <c r="G52" s="21" t="str">
        <f aca="false">D23</f>
        <v>Third Fourth</v>
      </c>
      <c r="H52" s="21" t="str">
        <f aca="false">E23</f>
        <v>Highest Fourth</v>
      </c>
      <c r="I52" s="16"/>
      <c r="J52" s="21" t="str">
        <f aca="false">B23</f>
        <v>Lowest Fourth</v>
      </c>
      <c r="K52" s="21" t="str">
        <f aca="false">C23</f>
        <v>Second Fourth</v>
      </c>
      <c r="L52" s="21" t="str">
        <f aca="false">D23</f>
        <v>Third Fourth</v>
      </c>
      <c r="M52" s="21" t="str">
        <f aca="false">E23</f>
        <v>Highest Fourth</v>
      </c>
    </row>
    <row r="53" customFormat="false" ht="12.75" hidden="false" customHeight="false" outlineLevel="0" collapsed="false">
      <c r="A53" s="7"/>
      <c r="B53" s="24" t="s">
        <v>46</v>
      </c>
      <c r="C53" s="24" t="str">
        <f aca="false">C39</f>
        <v>National Average</v>
      </c>
      <c r="D53" s="24" t="n">
        <f aca="false">School_Name</f>
        <v>0</v>
      </c>
      <c r="E53" s="24" t="str">
        <f aca="false">B24</f>
        <v>(0-25th Percentile)</v>
      </c>
      <c r="F53" s="24" t="str">
        <f aca="false">C24</f>
        <v>(26th-50th Percentile)</v>
      </c>
      <c r="G53" s="24" t="str">
        <f aca="false">D24</f>
        <v>(51st-75th Percentile)</v>
      </c>
      <c r="H53" s="24" t="str">
        <f aca="false">E24</f>
        <v>(76th-100th Percentile)</v>
      </c>
      <c r="I53" s="24" t="s">
        <v>47</v>
      </c>
      <c r="J53" s="24" t="str">
        <f aca="false">B24</f>
        <v>(0-25th Percentile)</v>
      </c>
      <c r="K53" s="24" t="str">
        <f aca="false">C24</f>
        <v>(26th-50th Percentile)</v>
      </c>
      <c r="L53" s="24" t="str">
        <f aca="false">D24</f>
        <v>(51st-75th Percentile)</v>
      </c>
      <c r="M53" s="24" t="str">
        <f aca="false">E24</f>
        <v>(76th-100th Percentile)</v>
      </c>
    </row>
    <row r="54" customFormat="false" ht="12.75" hidden="false" customHeight="false" outlineLevel="0" collapsed="false">
      <c r="A54" s="0" t="s">
        <v>48</v>
      </c>
      <c r="B54" s="16" t="n">
        <v>9</v>
      </c>
      <c r="C54" s="26" t="n">
        <v>2</v>
      </c>
      <c r="D54" s="27"/>
      <c r="E54" s="28"/>
      <c r="F54" s="8"/>
      <c r="G54" s="8"/>
      <c r="H54" s="8"/>
      <c r="I54" s="14" t="n">
        <f aca="false">(D54-C54)/C54</f>
        <v>-1</v>
      </c>
      <c r="J54" s="3" t="e">
        <f aca="false">E54/Group_Number</f>
        <v>#DIV/0!</v>
      </c>
      <c r="K54" s="3" t="e">
        <f aca="false">F54/Group_Number</f>
        <v>#DIV/0!</v>
      </c>
      <c r="L54" s="3" t="e">
        <f aca="false">G54/Group_Number</f>
        <v>#DIV/0!</v>
      </c>
      <c r="M54" s="3" t="e">
        <f aca="false">H54/Group_Number</f>
        <v>#DIV/0!</v>
      </c>
    </row>
    <row r="55" customFormat="false" ht="12.75" hidden="false" customHeight="false" outlineLevel="0" collapsed="false">
      <c r="A55" s="0" t="s">
        <v>49</v>
      </c>
      <c r="B55" s="16" t="n">
        <v>9</v>
      </c>
      <c r="C55" s="26" t="n">
        <v>2.6</v>
      </c>
      <c r="D55" s="27"/>
      <c r="E55" s="28"/>
      <c r="F55" s="8"/>
      <c r="G55" s="8"/>
      <c r="H55" s="8"/>
      <c r="I55" s="14" t="n">
        <f aca="false">(D55-C55)/C55</f>
        <v>-1</v>
      </c>
      <c r="J55" s="3" t="e">
        <f aca="false">E55/Group_Number</f>
        <v>#DIV/0!</v>
      </c>
      <c r="K55" s="3" t="e">
        <f aca="false">F55/Group_Number</f>
        <v>#DIV/0!</v>
      </c>
      <c r="L55" s="3" t="e">
        <f aca="false">G55/Group_Number</f>
        <v>#DIV/0!</v>
      </c>
      <c r="M55" s="3" t="e">
        <f aca="false">H55/Group_Number</f>
        <v>#DIV/0!</v>
      </c>
    </row>
    <row r="56" customFormat="false" ht="13.5" hidden="false" customHeight="false" outlineLevel="0" collapsed="false">
      <c r="A56" s="29" t="s">
        <v>50</v>
      </c>
      <c r="B56" s="30" t="n">
        <v>9</v>
      </c>
      <c r="C56" s="31" t="n">
        <v>1.2</v>
      </c>
      <c r="D56" s="32"/>
      <c r="E56" s="33"/>
      <c r="F56" s="34"/>
      <c r="G56" s="34"/>
      <c r="H56" s="34"/>
      <c r="I56" s="35" t="n">
        <f aca="false">(D56-C56)/C56</f>
        <v>-1</v>
      </c>
      <c r="J56" s="36" t="e">
        <f aca="false">E56/Group_Number</f>
        <v>#DIV/0!</v>
      </c>
      <c r="K56" s="36" t="e">
        <f aca="false">F56/Group_Number</f>
        <v>#DIV/0!</v>
      </c>
      <c r="L56" s="36" t="e">
        <f aca="false">G56/Group_Number</f>
        <v>#DIV/0!</v>
      </c>
      <c r="M56" s="36" t="e">
        <f aca="false">H56/Group_Number</f>
        <v>#DIV/0!</v>
      </c>
    </row>
    <row r="57" customFormat="false" ht="12.75" hidden="false" customHeight="false" outlineLevel="0" collapsed="false">
      <c r="A57" s="7" t="s">
        <v>51</v>
      </c>
      <c r="B57" s="16" t="n">
        <v>60</v>
      </c>
      <c r="C57" s="26" t="n">
        <v>13</v>
      </c>
      <c r="D57" s="38"/>
      <c r="E57" s="39"/>
      <c r="F57" s="40"/>
      <c r="G57" s="40"/>
      <c r="H57" s="40"/>
      <c r="I57" s="14" t="n">
        <f aca="false">(D57-C57)/C57</f>
        <v>-1</v>
      </c>
      <c r="J57" s="3" t="e">
        <f aca="false">E57/Group_Number</f>
        <v>#DIV/0!</v>
      </c>
      <c r="K57" s="3" t="e">
        <f aca="false">F57/Group_Number</f>
        <v>#DIV/0!</v>
      </c>
      <c r="L57" s="3" t="e">
        <f aca="false">G57/Group_Number</f>
        <v>#DIV/0!</v>
      </c>
      <c r="M57" s="3" t="e">
        <f aca="false">H57/Group_Number</f>
        <v>#DIV/0!</v>
      </c>
    </row>
    <row r="59" customFormat="false" ht="12.75" hidden="false" customHeight="false" outlineLevel="0" collapsed="false">
      <c r="A59" s="0" t="s">
        <v>52</v>
      </c>
      <c r="C59" s="0" t="str">
        <f aca="false">C39</f>
        <v>National Average</v>
      </c>
      <c r="D59" s="0" t="n">
        <f aca="false">School_Name</f>
        <v>0</v>
      </c>
      <c r="E59" s="0" t="s">
        <v>53</v>
      </c>
      <c r="F59" s="0" t="n">
        <f aca="false">School_Name</f>
        <v>0</v>
      </c>
    </row>
    <row r="60" customFormat="false" ht="12.75" hidden="false" customHeight="false" outlineLevel="0" collapsed="false">
      <c r="A60" s="0" t="s">
        <v>54</v>
      </c>
      <c r="C60" s="11" t="n">
        <f aca="false">SUM(C61:C62)</f>
        <v>41.8</v>
      </c>
      <c r="D60" s="11" t="n">
        <f aca="false">SUM(D61:D62)</f>
        <v>0</v>
      </c>
    </row>
    <row r="61" customFormat="false" ht="12.75" hidden="false" customHeight="false" outlineLevel="0" collapsed="false">
      <c r="A61" s="0" t="s">
        <v>55</v>
      </c>
      <c r="C61" s="0" t="n">
        <f aca="false">C49</f>
        <v>28.8</v>
      </c>
      <c r="D61" s="11" t="n">
        <f aca="false">D49</f>
        <v>0</v>
      </c>
      <c r="E61" s="3" t="n">
        <f aca="false">C61/C$60</f>
        <v>0.688995215311005</v>
      </c>
      <c r="F61" s="3" t="e">
        <f aca="false">D61/D$60</f>
        <v>#DIV/0!</v>
      </c>
    </row>
    <row r="62" customFormat="false" ht="12.75" hidden="false" customHeight="false" outlineLevel="0" collapsed="false">
      <c r="A62" s="0" t="s">
        <v>56</v>
      </c>
      <c r="C62" s="11" t="n">
        <f aca="false">C57</f>
        <v>13</v>
      </c>
      <c r="D62" s="11" t="n">
        <f aca="false">D57</f>
        <v>0</v>
      </c>
      <c r="E62" s="3" t="n">
        <f aca="false">C62/C$60</f>
        <v>0.311004784688995</v>
      </c>
      <c r="F62" s="3" t="e">
        <f aca="false">D62/D$60</f>
        <v>#DIV/0!</v>
      </c>
    </row>
  </sheetData>
  <hyperlinks>
    <hyperlink ref="A4" r:id="rId1" display="bstrickl@egrps.org"/>
    <hyperlink ref="A5" r:id="rId2" display="http://www.egrps.org/~BStrickl/apwh.htm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www.egrps.org/hs/hsstaff/bstrickl/apwh.html&amp;C2&amp;RBill Strickland
East Grand Rapids HS
East Grand Rapids, MI
bstrickl@egrps.org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www.egrps.org/hs/hsstaff/bstrickl/apwh.html&amp;C3&amp;RBill Strickland
East Grand Rapids HS
East Grand Rapids, MI
bstrickl@egrps.org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75" bottom="0.75" header="0.7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</oddHeader>
    <oddFooter>&amp;Lwww.egrps.org/hs/hsstaff/bstrickl/apwh.html&amp;C4&amp;RBill Strickland
East Grand Rapids HS
East Grand Rapids, MI
bstrickl@egrps.o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75" bottom="0.75" header="0.7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</oddHeader>
    <oddFooter>&amp;Lwww.egrps.org/hs/hsstaff/bstrickl/apwh.html&amp;C5&amp;RBill Strickland
East Grand Rapids HS
East Grand Rapids, MI
bstrickl@egrps.o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75" bottom="0.75" header="0.7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</oddHeader>
    <oddFooter>&amp;Lwww.egrps.org/hs/hsstaff/bstrickl/apwh.html&amp;C6&amp;RBill Strickland
East Grand Rapids HS
East Grand Rapids, MI
bstrickl@egrps.o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75" bottom="0.75" header="0.7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</oddHeader>
    <oddFooter>&amp;Lwww.egrps.org/hs/hsstaff/bstrickl/apwh.html&amp;C7&amp;RBill Strickland
East Grand Rapids HS
East Grand Rapids, MI
bstrickl@egrps.o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75" bottom="0.75" header="0.7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</oddHeader>
    <oddFooter>&amp;Lwww.egrps.org/hs/hsstaff/bstrickl/apwh.html&amp;C8&amp;RBill Strickland
East Grand Rapids HS
East Grand Rapids, MI
bstrickl@egrps.o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75" bottom="0.75" header="0.7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</oddHeader>
    <oddFooter>&amp;Lwww.egrps.org/hs/hsstaff/bstrickl/apwh.html&amp;C9&amp;RBill Strickland
East Grand Rapids HS
East Grand Rapids, MI
bstrickl@egrps.o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30T09:54:28Z</dcterms:created>
  <dc:creator>EGR</dc:creator>
  <dc:description/>
  <dc:language>en-US</dc:language>
  <cp:lastModifiedBy>EGR</cp:lastModifiedBy>
  <cp:lastPrinted>2007-09-27T02:17:57Z</cp:lastPrinted>
  <dcterms:modified xsi:type="dcterms:W3CDTF">2008-10-18T22:16:54Z</dcterms:modified>
  <cp:revision>0</cp:revision>
  <dc:subject/>
  <dc:title/>
</cp:coreProperties>
</file>