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50" firstSheet="0" activeTab="0"/>
  </bookViews>
  <sheets>
    <sheet name="AP Distinguish HS Students" sheetId="1" state="visible" r:id="rId2"/>
    <sheet name="Why Take AP Overall" sheetId="2" state="visible" r:id="rId3"/>
    <sheet name="Comparable Students" sheetId="3" state="visible" r:id="rId4"/>
    <sheet name="1st Year GPA" sheetId="4" state="visible" r:id="rId5"/>
    <sheet name="Why Take AP ethnic &amp; econ" sheetId="5" state="visible" r:id="rId6"/>
    <sheet name="Race &amp; Ethnicity" sheetId="6" state="visible" r:id="rId7"/>
    <sheet name="Growth Rate" sheetId="7" state="visible" r:id="rId8"/>
    <sheet name="APWH by Region" sheetId="8" state="visible" r:id="rId9"/>
    <sheet name="Student Age Distribution" sheetId="9" state="visible" r:id="rId10"/>
    <sheet name="APWH % Score Distrib" sheetId="10" state="visible" r:id="rId11"/>
    <sheet name="APWH # Score Distribution" sheetId="11" state="visible" r:id="rId12"/>
    <sheet name="Mean Grade" sheetId="12" state="visible" r:id="rId13"/>
    <sheet name="2002 Grade Level vs Score" sheetId="13" state="visible" r:id="rId14"/>
    <sheet name="2003 Grade Level vs Score" sheetId="14" state="visible" r:id="rId15"/>
    <sheet name="2004 Grade Level vs Score" sheetId="15" state="visible" r:id="rId16"/>
    <sheet name="Scores by Grade Level" sheetId="16" state="visible" r:id="rId17"/>
    <sheet name="Age vs Passing Rate" sheetId="17" state="visible" r:id="rId18"/>
    <sheet name="Passing Rate vs Mean Scores" sheetId="18" state="visible" r:id="rId19"/>
    <sheet name="2002 MC &amp; Essay Combination" sheetId="19" state="visible" r:id="rId20"/>
    <sheet name="2007 MC &amp; Essay Combination" sheetId="20" state="visible" r:id="rId21"/>
    <sheet name="2002 vs 2007 MC &amp; Essay Comb" sheetId="21" state="visible" r:id="rId22"/>
    <sheet name="2002 Bell Curve" sheetId="22" state="visible" r:id="rId23"/>
    <sheet name="2007 Bell Curve" sheetId="23" state="visible" r:id="rId24"/>
    <sheet name="2002 Detailed Composite" sheetId="24" state="visible" r:id="rId25"/>
    <sheet name="2007 Detailed Composite" sheetId="25" state="visible" r:id="rId26"/>
    <sheet name="2002 MC Average" sheetId="26" state="visible" r:id="rId27"/>
    <sheet name="2007 MC Average" sheetId="27" state="visible" r:id="rId28"/>
    <sheet name="2002 vs. 2007 MC Avg" sheetId="28" state="visible" r:id="rId29"/>
    <sheet name="2002 The &quot;Cliff&quot;" sheetId="29" state="visible" r:id="rId30"/>
    <sheet name="2007 The &quot;Cliff&quot;" sheetId="30" state="visible" r:id="rId31"/>
    <sheet name="2002-2007 &quot;Cliff&quot;" sheetId="31" state="visible" r:id="rId32"/>
    <sheet name="Should I Guess" sheetId="32" state="visible" r:id="rId33"/>
    <sheet name="Nat'l Mean Essay Scores" sheetId="33" state="visible" r:id="rId34"/>
    <sheet name="2002 Essay Score Distrib" sheetId="34" state="visible" r:id="rId35"/>
    <sheet name="2007 Essay Score Distrib" sheetId="35" state="visible" r:id="rId36"/>
    <sheet name="2002 vs 2007 Essays" sheetId="36" state="visible" r:id="rId37"/>
    <sheet name="AP Histories" sheetId="37" state="visible" r:id="rId38"/>
    <sheet name="MC-Essay Balance" sheetId="38" state="visible" r:id="rId39"/>
    <sheet name="Why Take AP DATA" sheetId="39" state="visible" r:id="rId40"/>
    <sheet name="Score Distrib History DATA" sheetId="40" state="visible" r:id="rId41"/>
    <sheet name="2002 Score Comb DATA" sheetId="41" state="visible" r:id="rId42"/>
    <sheet name="2007 Score Comb DATA" sheetId="42" state="visible" r:id="rId43"/>
    <sheet name="2002 MC Section DATA" sheetId="43" state="visible" r:id="rId44"/>
    <sheet name="2007 MC Section DATA" sheetId="44" state="visible" r:id="rId45"/>
    <sheet name="Essay Scores DATA" sheetId="45" state="visible" r:id="rId46"/>
    <sheet name="AP Histories DATA" sheetId="46" state="visible" r:id="rId47"/>
    <sheet name="Scores by Grade Level DATA" sheetId="47" state="visible" r:id="rId48"/>
    <sheet name="Course Ledger DATA" sheetId="48" state="visible" r:id="rId49"/>
    <sheet name="IPR DATA" sheetId="49" state="visible" r:id="rId50"/>
  </sheets>
  <externalReferences>
    <externalReference r:id="rId51"/>
  </externalReferences>
  <definedNames>
    <definedName function="false" hidden="false" localSheetId="40" name="_xlnm.Print_Area" vbProcedure="false">'2002 Score Comb DATA'!$A$1:$Q$76</definedName>
    <definedName function="false" hidden="false" localSheetId="41" name="_xlnm.Print_Area" vbProcedure="false">'2007 Score Comb DATA'!$A$1:$Q$76</definedName>
    <definedName function="false" hidden="false" name="AKAPNum" vbProcedure="false">'Course Ledger DATA'!$I$41</definedName>
    <definedName function="false" hidden="false" name="AKAPWHNum" vbProcedure="false">'Course Ledger DATA'!$C$41</definedName>
    <definedName function="false" hidden="false" name="AKPop" vbProcedure="false">'Course Ledger DATA'!$F$41</definedName>
    <definedName function="false" hidden="false" name="ALAPNum" vbProcedure="false">'Course Ledger DATA'!$I$27</definedName>
    <definedName function="false" hidden="false" name="ALAPWHNum" vbProcedure="false">'Course Ledger DATA'!$C$27</definedName>
    <definedName function="false" hidden="false" name="ALPop" vbProcedure="false">'Course Ledger DATA'!$F$27</definedName>
    <definedName function="false" hidden="false" name="APSIUS" vbProcedure="false">'Course Ledger DATA'!$K$54</definedName>
    <definedName function="false" hidden="false" name="ARAPNum" vbProcedure="false">'Course Ledger DATA'!$I$37</definedName>
    <definedName function="false" hidden="false" name="ARAPWHNum" vbProcedure="false">'Course Ledger DATA'!$C$37</definedName>
    <definedName function="false" hidden="false" name="ARPop" vbProcedure="false">'Course Ledger DATA'!$F$37</definedName>
    <definedName function="false" hidden="false" name="AZAPNum" vbProcedure="false">'Course Ledger DATA'!$I$42</definedName>
    <definedName function="false" hidden="false" name="AZAPWHNum" vbProcedure="false">'Course Ledger DATA'!$C$42</definedName>
    <definedName function="false" hidden="false" name="AZPop" vbProcedure="false">'Course Ledger DATA'!$F$42</definedName>
    <definedName function="false" hidden="false" name="CAAPNum" vbProcedure="false">'Course Ledger DATA'!$I$43</definedName>
    <definedName function="false" hidden="false" name="CAAPWHNum" vbProcedure="false">'Course Ledger DATA'!$C$43</definedName>
    <definedName function="false" hidden="false" name="CAPop" vbProcedure="false">'Course Ledger DATA'!$F$43</definedName>
    <definedName function="false" hidden="false" name="CCOT_2002" vbProcedure="false">'Essay Scores DATA'!$B$10</definedName>
    <definedName function="false" hidden="false" name="CCOT_2007" vbProcedure="false">'Essay Scores DATA'!$G$10</definedName>
    <definedName function="false" hidden="false" name="COAPNum" vbProcedure="false">'Course Ledger DATA'!$I$44</definedName>
    <definedName function="false" hidden="false" name="COAPWHNum" vbProcedure="false">'Course Ledger DATA'!$C$44</definedName>
    <definedName function="false" hidden="false" name="Comp_2002" vbProcedure="false">'Essay Scores DATA'!$B$11</definedName>
    <definedName function="false" hidden="false" name="Comp_2007" vbProcedure="false">'Essay Scores DATA'!$G$11</definedName>
    <definedName function="false" hidden="false" name="COPop" vbProcedure="false">'Course Ledger DATA'!$F$44</definedName>
    <definedName function="false" hidden="false" name="COT_2007" vbProcedure="false">'Essay Scores DATA'!$G$10</definedName>
    <definedName function="false" hidden="false" name="CTAPNum" vbProcedure="false">'Course Ledger DATA'!$I$21</definedName>
    <definedName function="false" hidden="false" name="CTAPWHNum" vbProcedure="false">'Course Ledger DATA'!$C$21</definedName>
    <definedName function="false" hidden="false" name="CTPop" vbProcedure="false">'Course Ledger DATA'!$F$21</definedName>
    <definedName function="false" hidden="false" name="DBQ_2002" vbProcedure="false">'Essay Scores DATA'!$B$9</definedName>
    <definedName function="false" hidden="false" name="DBQ_2007" vbProcedure="false">'Essay Scores DATA'!$G$9</definedName>
    <definedName function="false" hidden="false" name="DCAPNum" vbProcedure="false">'Course Ledger DATA'!$I$3</definedName>
    <definedName function="false" hidden="false" name="DCAPWHNum" vbProcedure="false">'Course Ledger DATA'!$C$3</definedName>
    <definedName function="false" hidden="false" name="DCPop" vbProcedure="false">'Course Ledger DATA'!$F$3</definedName>
    <definedName function="false" hidden="false" name="DEAPNum" vbProcedure="false">'Course Ledger DATA'!$I$2</definedName>
    <definedName function="false" hidden="false" name="DEAPWHNum" vbProcedure="false">'Course Ledger DATA'!$C$2</definedName>
    <definedName function="false" hidden="false" name="DEPop" vbProcedure="false">'Course Ledger DATA'!$F$2</definedName>
    <definedName function="false" hidden="false" name="Essay_Weight" vbProcedure="false">'2002 Score Comb DATA'!$H$58</definedName>
    <definedName function="false" hidden="false" name="FLAPNum" vbProcedure="false">'Course Ledger DATA'!$I$28</definedName>
    <definedName function="false" hidden="false" name="FLAPWHNum" vbProcedure="false">'Course Ledger DATA'!$C$28</definedName>
    <definedName function="false" hidden="false" name="FLPop" vbProcedure="false">'Course Ledger DATA'!$F$28</definedName>
    <definedName function="false" hidden="false" name="GAAPNum" vbProcedure="false">'Course Ledger DATA'!$I$29</definedName>
    <definedName function="false" hidden="false" name="GAAPWHNum" vbProcedure="false">'Course Ledger DATA'!$C$29</definedName>
    <definedName function="false" hidden="false" name="GAPop" vbProcedure="false">'Course Ledger DATA'!$F$29</definedName>
    <definedName function="false" hidden="false" name="Generic_MC_Weight" vbProcedure="false">'2002 Score Comb DATA'!$G$2</definedName>
    <definedName function="false" hidden="false" name="Global_Number" vbProcedure="false">#REF!</definedName>
    <definedName function="false" hidden="false" name="Group_Number" vbProcedure="false">#REF!</definedName>
    <definedName function="false" hidden="false" name="HIAPNum" vbProcedure="false">'Course Ledger DATA'!$I$45</definedName>
    <definedName function="false" hidden="false" name="HIAPWHNum" vbProcedure="false">'Course Ledger DATA'!$C$45</definedName>
    <definedName function="false" hidden="false" name="HIPop" vbProcedure="false">'Course Ledger DATA'!$F$45</definedName>
    <definedName function="false" hidden="false" name="IAAPNum" vbProcedure="false">'Course Ledger DATA'!$I$10</definedName>
    <definedName function="false" hidden="false" name="IAAPWHNum" vbProcedure="false">'Course Ledger DATA'!$C$10</definedName>
    <definedName function="false" hidden="false" name="IAPop" vbProcedure="false">'Course Ledger DATA'!$F$10</definedName>
    <definedName function="false" hidden="false" name="IDAPNum" vbProcedure="false">'Course Ledger DATA'!$I$46</definedName>
    <definedName function="false" hidden="false" name="IDAPWHNum" vbProcedure="false">'Course Ledger DATA'!$C$46</definedName>
    <definedName function="false" hidden="false" name="IDPop" vbProcedure="false">'Course Ledger DATA'!$F$46</definedName>
    <definedName function="false" hidden="false" name="ILAPNum" vbProcedure="false">'Course Ledger DATA'!$I$8</definedName>
    <definedName function="false" hidden="false" name="ILAPWHNum" vbProcedure="false">'Course Ledger DATA'!$C$8</definedName>
    <definedName function="false" hidden="false" name="ILPop" vbProcedure="false">'Course Ledger DATA'!$F$8</definedName>
    <definedName function="false" hidden="false" name="INAPNum" vbProcedure="false">'Course Ledger DATA'!$I$9</definedName>
    <definedName function="false" hidden="false" name="INAPWHNum" vbProcedure="false">'Course Ledger DATA'!$C$9</definedName>
    <definedName function="false" hidden="false" name="INPop" vbProcedure="false">'Course Ledger DATA'!$F$9</definedName>
    <definedName function="false" hidden="false" name="KSAPNum" vbProcedure="false">'Course Ledger DATA'!$I$11</definedName>
    <definedName function="false" hidden="false" name="KSAPWHNum" vbProcedure="false">'Course Ledger DATA'!$C$11</definedName>
    <definedName function="false" hidden="false" name="KSPop" vbProcedure="false">'Course Ledger DATA'!$F$11</definedName>
    <definedName function="false" hidden="false" name="KYAPNum" vbProcedure="false">'Course Ledger DATA'!$I$30</definedName>
    <definedName function="false" hidden="false" name="KYAPWHNum" vbProcedure="false">'Course Ledger DATA'!$C$30</definedName>
    <definedName function="false" hidden="false" name="KYPop" vbProcedure="false">'Course Ledger DATA'!$F$30</definedName>
    <definedName function="false" hidden="false" name="LAAPNum" vbProcedure="false">'Course Ledger DATA'!$I$31</definedName>
    <definedName function="false" hidden="false" name="LAAPWHNum" vbProcedure="false">'Course Ledger DATA'!$C$31</definedName>
    <definedName function="false" hidden="false" name="LAPop" vbProcedure="false">'Course Ledger DATA'!$F$31</definedName>
    <definedName function="false" hidden="false" name="MAAPNum" vbProcedure="false">'Course Ledger DATA'!$I$23</definedName>
    <definedName function="false" hidden="false" name="MAAPWHNum" vbProcedure="false">'Course Ledger DATA'!$C$23</definedName>
    <definedName function="false" hidden="false" name="MAPop" vbProcedure="false">'Course Ledger DATA'!$F$23</definedName>
    <definedName function="false" hidden="false" name="MDAPNum" vbProcedure="false">'Course Ledger DATA'!$I$4</definedName>
    <definedName function="false" hidden="false" name="MDAPWHNum" vbProcedure="false">'Course Ledger DATA'!$C$4</definedName>
    <definedName function="false" hidden="false" name="MDPop" vbProcedure="false">'Course Ledger DATA'!$F$4</definedName>
    <definedName function="false" hidden="false" name="MEAPNum" vbProcedure="false">'Course Ledger DATA'!$I$22</definedName>
    <definedName function="false" hidden="false" name="MEAPWHNum" vbProcedure="false">'Course Ledger DATA'!$C$22</definedName>
    <definedName function="false" hidden="false" name="MEPop" vbProcedure="false">'Course Ledger DATA'!$F$22</definedName>
    <definedName function="false" hidden="false" name="MIAPNum" vbProcedure="false">'Course Ledger DATA'!$I$12</definedName>
    <definedName function="false" hidden="false" name="MIAPWHNum" vbProcedure="false">'Course Ledger DATA'!$C$12</definedName>
    <definedName function="false" hidden="false" name="Min1" vbProcedure="false">'2002 Score Comb DATA'!$F$46</definedName>
    <definedName function="false" hidden="false" name="Min2" vbProcedure="false">'2002 Score Comb DATA'!$F$45</definedName>
    <definedName function="false" hidden="false" name="Min3" vbProcedure="false">'2002 Score Comb DATA'!$F$44</definedName>
    <definedName function="false" hidden="false" name="Min4" vbProcedure="false">'2002 Score Comb DATA'!$F$43</definedName>
    <definedName function="false" hidden="false" name="Min5" vbProcedure="false">'2002 Score Comb DATA'!$F$42</definedName>
    <definedName function="false" hidden="false" name="MIPop" vbProcedure="false">'Course Ledger DATA'!$F$12</definedName>
    <definedName function="false" hidden="false" name="MNAPNum" vbProcedure="false">'Course Ledger DATA'!$I$13</definedName>
    <definedName function="false" hidden="false" name="MNAPWHNum" vbProcedure="false">'Course Ledger DATA'!$C$13</definedName>
    <definedName function="false" hidden="false" name="MNPop" vbProcedure="false">'Course Ledger DATA'!$F$13</definedName>
    <definedName function="false" hidden="false" name="MOAPNum" vbProcedure="false">'Course Ledger DATA'!$I$14</definedName>
    <definedName function="false" hidden="false" name="MOAPWHNum" vbProcedure="false">'Course Ledger DATA'!$C$14</definedName>
    <definedName function="false" hidden="false" name="MOPop" vbProcedure="false">'Course Ledger DATA'!$F$14</definedName>
    <definedName function="false" hidden="false" name="MSAPNum" vbProcedure="false">'Course Ledger DATA'!$I$32</definedName>
    <definedName function="false" hidden="false" name="MSAPWHNum" vbProcedure="false">'Course Ledger DATA'!$C$32</definedName>
    <definedName function="false" hidden="false" name="MSPop" vbProcedure="false">'Course Ledger DATA'!$F$32</definedName>
    <definedName function="false" hidden="false" name="MTAPNum" vbProcedure="false">'Course Ledger DATA'!$I$47</definedName>
    <definedName function="false" hidden="false" name="MTAPWHNum" vbProcedure="false">'Course Ledger DATA'!$C$47</definedName>
    <definedName function="false" hidden="false" name="MTPop" vbProcedure="false">'Course Ledger DATA'!$F$47</definedName>
    <definedName function="false" hidden="false" name="Multiplier" vbProcedure="false">'2002 Score Comb DATA'!$D$2</definedName>
    <definedName function="false" hidden="false" name="NCAPNum" vbProcedure="false">'Course Ledger DATA'!$I$33</definedName>
    <definedName function="false" hidden="false" name="NCAPWHNum" vbProcedure="false">'Course Ledger DATA'!$C$33</definedName>
    <definedName function="false" hidden="false" name="NCPop" vbProcedure="false">'Course Ledger DATA'!$F$33</definedName>
    <definedName function="false" hidden="false" name="NDAPNum" vbProcedure="false">'Course Ledger DATA'!$I$16</definedName>
    <definedName function="false" hidden="false" name="NDAPWHNum" vbProcedure="false">'Course Ledger DATA'!$C$16</definedName>
    <definedName function="false" hidden="false" name="NDPop" vbProcedure="false">'Course Ledger DATA'!$F$16</definedName>
    <definedName function="false" hidden="false" name="NEAPNum" vbProcedure="false">'Course Ledger DATA'!$I$15</definedName>
    <definedName function="false" hidden="false" name="NEAPWHNum" vbProcedure="false">'Course Ledger DATA'!$C$15</definedName>
    <definedName function="false" hidden="false" name="NEPop" vbProcedure="false">'Course Ledger DATA'!$F$15</definedName>
    <definedName function="false" hidden="false" name="NHAPNum" vbProcedure="false">'Course Ledger DATA'!$I$24</definedName>
    <definedName function="false" hidden="false" name="NHAPWHNum" vbProcedure="false">'Course Ledger DATA'!$C$24</definedName>
    <definedName function="false" hidden="false" name="NHPop" vbProcedure="false">'Course Ledger DATA'!$F$24</definedName>
    <definedName function="false" hidden="false" name="NJAPNum" vbProcedure="false">'Course Ledger DATA'!$I$5</definedName>
    <definedName function="false" hidden="false" name="NJAPWHNum" vbProcedure="false">'Course Ledger DATA'!$C$5</definedName>
    <definedName function="false" hidden="false" name="NJPop" vbProcedure="false">'Course Ledger DATA'!$F$5</definedName>
    <definedName function="false" hidden="false" name="NMAPNum" vbProcedure="false">'Course Ledger DATA'!$I$38</definedName>
    <definedName function="false" hidden="false" name="NMAPWHNum" vbProcedure="false">'Course Ledger DATA'!$C$38</definedName>
    <definedName function="false" hidden="false" name="NMPop" vbProcedure="false">'Course Ledger DATA'!$F$38</definedName>
    <definedName function="false" hidden="false" name="Number_of_Students" vbProcedure="false">'[1]MC Section DATA'!$AJ$5</definedName>
    <definedName function="false" hidden="false" name="Number_Students" vbProcedure="false">'2002 MC Section DATA'!$AJ$5</definedName>
    <definedName function="false" hidden="false" name="NVAPNum" vbProcedure="false">'Course Ledger DATA'!$I$48</definedName>
    <definedName function="false" hidden="false" name="NVAPWHNum" vbProcedure="false">'Course Ledger DATA'!$C$48</definedName>
    <definedName function="false" hidden="false" name="NVPop" vbProcedure="false">'Course Ledger DATA'!$F$48</definedName>
    <definedName function="false" hidden="false" name="NYAPNum" vbProcedure="false">'Course Ledger DATA'!$I$6</definedName>
    <definedName function="false" hidden="false" name="NYAPWHNum" vbProcedure="false">'Course Ledger DATA'!$C$6</definedName>
    <definedName function="false" hidden="false" name="NYPop" vbProcedure="false">'Course Ledger DATA'!$F$6</definedName>
    <definedName function="false" hidden="false" name="OHAPNum" vbProcedure="false">'Course Ledger DATA'!$I$17</definedName>
    <definedName function="false" hidden="false" name="OHAPWHNum" vbProcedure="false">'Course Ledger DATA'!$C$17</definedName>
    <definedName function="false" hidden="false" name="OHPop" vbProcedure="false">'Course Ledger DATA'!$F$17</definedName>
    <definedName function="false" hidden="false" name="OKAPNum" vbProcedure="false">'Course Ledger DATA'!$I$39</definedName>
    <definedName function="false" hidden="false" name="OKAPWHNum" vbProcedure="false">'Course Ledger DATA'!$C$39</definedName>
    <definedName function="false" hidden="false" name="OKPop" vbProcedure="false">'Course Ledger DATA'!$F$39</definedName>
    <definedName function="false" hidden="false" name="ORAPNum" vbProcedure="false">'Course Ledger DATA'!$I$49</definedName>
    <definedName function="false" hidden="false" name="ORAPWHNum" vbProcedure="false">'Course Ledger DATA'!$C$49</definedName>
    <definedName function="false" hidden="false" name="ORPop" vbProcedure="false">'Course Ledger DATA'!$F$49</definedName>
    <definedName function="false" hidden="false" name="PaAPNum" vbProcedure="false">'Course Ledger DATA'!$I$7</definedName>
    <definedName function="false" hidden="false" name="PAAPWHNum" vbProcedure="false">'Course Ledger DATA'!$C$7</definedName>
    <definedName function="false" hidden="false" name="PAPop" vbProcedure="false">'Course Ledger DATA'!$F$7</definedName>
    <definedName function="false" hidden="false" name="Percentifier" vbProcedure="false">'2002 Score Comb DATA'!$A$32</definedName>
    <definedName function="false" hidden="false" name="RIAPNum" vbProcedure="false">'Course Ledger DATA'!$I$25</definedName>
    <definedName function="false" hidden="false" name="RIAPWHNum" vbProcedure="false">'Course Ledger DATA'!$C$25</definedName>
    <definedName function="false" hidden="false" name="RIPop" vbProcedure="false">'Course Ledger DATA'!$F$25</definedName>
    <definedName function="false" hidden="false" name="SCAPNum" vbProcedure="false">'Course Ledger DATA'!$I$34</definedName>
    <definedName function="false" hidden="false" name="SCAPWHNum" vbProcedure="false">'Course Ledger DATA'!$C$34</definedName>
    <definedName function="false" hidden="false" name="School_Name" vbProcedure="false">#REF!</definedName>
    <definedName function="false" hidden="false" name="SCPop" vbProcedure="false">'Course Ledger DATA'!$F$34</definedName>
    <definedName function="false" hidden="false" name="SDAPNum" vbProcedure="false">'Course Ledger DATA'!$I$18</definedName>
    <definedName function="false" hidden="false" name="SDAPWHNum" vbProcedure="false">'Course Ledger DATA'!$C$18</definedName>
    <definedName function="false" hidden="false" name="SDPop" vbProcedure="false">'Course Ledger DATA'!$F$18</definedName>
    <definedName function="false" hidden="false" name="TNAPNum" vbProcedure="false">'Course Ledger DATA'!$I$35</definedName>
    <definedName function="false" hidden="false" name="TNAPWHNum" vbProcedure="false">'Course Ledger DATA'!$C$35</definedName>
    <definedName function="false" hidden="false" name="TNPop" vbProcedure="false">'Course Ledger DATA'!$F$35</definedName>
    <definedName function="false" hidden="false" name="TXAPNum" vbProcedure="false">'Course Ledger DATA'!$I$40</definedName>
    <definedName function="false" hidden="false" name="TXAPWHNum" vbProcedure="false">'Course Ledger DATA'!$C$40</definedName>
    <definedName function="false" hidden="false" name="TXPop" vbProcedure="false">'Course Ledger DATA'!$F$40</definedName>
    <definedName function="false" hidden="false" name="USAPNum" vbProcedure="false">'Course Ledger DATA'!$I$53</definedName>
    <definedName function="false" hidden="false" name="USPop" vbProcedure="false">'Course Ledger DATA'!$F$53</definedName>
    <definedName function="false" hidden="false" name="UTAPNum" vbProcedure="false">'Course Ledger DATA'!$I$50</definedName>
    <definedName function="false" hidden="false" name="UTAPWHNum" vbProcedure="false">'Course Ledger DATA'!$C$50</definedName>
    <definedName function="false" hidden="false" name="UTPop" vbProcedure="false">'Course Ledger DATA'!$F$50</definedName>
    <definedName function="false" hidden="false" name="VAAPNum" vbProcedure="false">'Course Ledger DATA'!$I$36</definedName>
    <definedName function="false" hidden="false" name="VAAPWHNum" vbProcedure="false">'Course Ledger DATA'!$C$36</definedName>
    <definedName function="false" hidden="false" name="VAPop" vbProcedure="false">'Course Ledger DATA'!$F$36</definedName>
    <definedName function="false" hidden="false" name="VTAPNum" vbProcedure="false">'Course Ledger DATA'!$I$26</definedName>
    <definedName function="false" hidden="false" name="VTAPWHNum" vbProcedure="false">'Course Ledger DATA'!$C$26</definedName>
    <definedName function="false" hidden="false" name="VTPop" vbProcedure="false">'Course Ledger DATA'!$F$26</definedName>
    <definedName function="false" hidden="false" name="WAAPNum" vbProcedure="false">'Course Ledger DATA'!$I$51</definedName>
    <definedName function="false" hidden="false" name="WAAPWHNum" vbProcedure="false">'Course Ledger DATA'!$C$51</definedName>
    <definedName function="false" hidden="false" name="WAPop" vbProcedure="false">'Course Ledger DATA'!$F$51</definedName>
    <definedName function="false" hidden="false" name="WIAPNum" vbProcedure="false">'Course Ledger DATA'!$I$20</definedName>
    <definedName function="false" hidden="false" name="WIAPWHNum" vbProcedure="false">'Course Ledger DATA'!$C$20</definedName>
    <definedName function="false" hidden="false" name="WIPop" vbProcedure="false">'Course Ledger DATA'!$F$20</definedName>
    <definedName function="false" hidden="false" name="WVAPNum" vbProcedure="false">'Course Ledger DATA'!$I$19</definedName>
    <definedName function="false" hidden="false" name="WVAPWHNum" vbProcedure="false">'Course Ledger DATA'!$C$19</definedName>
    <definedName function="false" hidden="false" name="WVPop" vbProcedure="false">'Course Ledger DATA'!$F$19</definedName>
    <definedName function="false" hidden="false" name="WYAPNum" vbProcedure="false">'Course Ledger DATA'!$I$52</definedName>
    <definedName function="false" hidden="false" name="WYAPWHNum" vbProcedure="false">'Course Ledger DATA'!$C$52</definedName>
    <definedName function="false" hidden="false" name="WYPop" vbProcedure="false">'Course Ledger DATA'!$F$52</definedName>
    <definedName function="false" hidden="false" name="Year" vbProcedure="false">'2002 MC Section DATA'!$E$5</definedName>
    <definedName function="false" hidden="false" localSheetId="41" name="Essay_Weight" vbProcedure="false">'2007 Score Comb DATA'!$H$58</definedName>
    <definedName function="false" hidden="false" localSheetId="41" name="Generic_MC_Weight" vbProcedure="false">'2007 Score Comb DATA'!$G$2</definedName>
    <definedName function="false" hidden="false" localSheetId="41" name="Min1" vbProcedure="false">'2007 Score Comb DATA'!$F$46</definedName>
    <definedName function="false" hidden="false" localSheetId="41" name="Min2" vbProcedure="false">'2007 Score Comb DATA'!$F$45</definedName>
    <definedName function="false" hidden="false" localSheetId="41" name="Min3" vbProcedure="false">'2007 Score Comb DATA'!$F$44</definedName>
    <definedName function="false" hidden="false" localSheetId="41" name="Min4" vbProcedure="false">'2007 Score Comb DATA'!$F$43</definedName>
    <definedName function="false" hidden="false" localSheetId="41" name="Min5" vbProcedure="false">'2007 Score Comb DATA'!$F$42</definedName>
    <definedName function="false" hidden="false" localSheetId="41" name="Multiplier" vbProcedure="false">'2007 Score Comb DATA'!$D$2</definedName>
    <definedName function="false" hidden="false" localSheetId="41" name="Percentifier" vbProcedure="false">'2007 Score Comb DATA'!$A$32</definedName>
    <definedName function="false" hidden="false" localSheetId="43" name="Number_Students" vbProcedure="false">'2007 MC Section DATA'!$AJ$5</definedName>
    <definedName function="false" hidden="false" localSheetId="48" name="Yea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313">
  <si>
    <t xml:space="preserve">Why Take AP?</t>
  </si>
  <si>
    <t xml:space="preserve">Bill Strickland</t>
  </si>
  <si>
    <t xml:space="preserve">East Grand Rapids HS</t>
  </si>
  <si>
    <t xml:space="preserve">East Grand Rapids, MI</t>
  </si>
  <si>
    <t xml:space="preserve">Setting the Stage</t>
  </si>
  <si>
    <t xml:space="preserve">Do What Works: How Proven Practices Can Improve America's Public Schools," by Tom Luce and Lee Thompson (available at www.communitiesjust4kids.org)</t>
  </si>
  <si>
    <t xml:space="preserve">http://www.communitiesjust4kids.org/images/DoWhatWorksSample11-1-04.pdf</t>
  </si>
  <si>
    <t xml:space="preserve">http://www.washingtonpost.com/wp-dyn/articles/A6900-2004Nov23.html</t>
  </si>
  <si>
    <t xml:space="preserve">Likelihood of Graduating College</t>
  </si>
  <si>
    <t xml:space="preserve">Number</t>
  </si>
  <si>
    <t xml:space="preserve">Took AP course and passed an AP Exam in High School</t>
  </si>
  <si>
    <t xml:space="preserve">Took AP course but did not pass AP Exam in High School</t>
  </si>
  <si>
    <t xml:space="preserve">Did not take AP course in High School</t>
  </si>
  <si>
    <t xml:space="preserve">Anglo</t>
  </si>
  <si>
    <t xml:space="preserve">Hispanic</t>
  </si>
  <si>
    <t xml:space="preserve">African American</t>
  </si>
  <si>
    <t xml:space="preserve">Low Income</t>
  </si>
  <si>
    <t xml:space="preserve">Total</t>
  </si>
  <si>
    <t xml:space="preserve">Readiness for College</t>
  </si>
  <si>
    <t xml:space="preserve">Took AP course and passed an AP Exam in HS</t>
  </si>
  <si>
    <t xml:space="preserve">Took AP course but did not pass AP Exam</t>
  </si>
  <si>
    <t xml:space="preserve">Did Not Take AP Exam</t>
  </si>
  <si>
    <t xml:space="preserve">Average 1st Year GPA</t>
  </si>
  <si>
    <t xml:space="preserve">Chrys Dougherty, Lynn Mellor, and Shuling Jian, The Relationship Between Advanced Placement and</t>
  </si>
  <si>
    <t xml:space="preserve">College Graduation (National Center for Educational Accountability, 2006)</t>
  </si>
  <si>
    <t xml:space="preserve">Student Group</t>
  </si>
  <si>
    <t xml:space="preserve">AP Exam Grade of 3-4-5</t>
  </si>
  <si>
    <t xml:space="preserve">AP Exam Grade of 1-2</t>
  </si>
  <si>
    <t xml:space="preserve">Took AP Course, but not Exam</t>
  </si>
  <si>
    <t xml:space="preserve">White</t>
  </si>
  <si>
    <t xml:space="preserve">Not Low Income</t>
  </si>
  <si>
    <t xml:space="preserve">While 57 percent of the 2004 high school graduates entered college last fall, only 21 percent had taken an AP course in high school. And the majority of students taking AP classes today take just one course during their entire high school careers.</t>
  </si>
  <si>
    <t xml:space="preserve">HS Students Not Entering College</t>
  </si>
  <si>
    <t xml:space="preserve">HS Students Entering College without an AP course</t>
  </si>
  <si>
    <t xml:space="preserve">HS Students Entering College with an AP Course</t>
  </si>
  <si>
    <t xml:space="preserve">AP World Examinees</t>
  </si>
  <si>
    <t xml:space="preserve">Total AP Examinees</t>
  </si>
  <si>
    <t xml:space="preserve">Public High School Graduates</t>
  </si>
  <si>
    <t xml:space="preserve">Black or African American</t>
  </si>
  <si>
    <t xml:space="preserve">Asian</t>
  </si>
  <si>
    <t xml:space="preserve">Hispanic or Latino</t>
  </si>
  <si>
    <t xml:space="preserve">American Indian or Alaska Native</t>
  </si>
  <si>
    <t xml:space="preserve">bstrickl@egrps.org</t>
  </si>
  <si>
    <t xml:space="preserve">Examination Grade</t>
  </si>
  <si>
    <t xml:space="preserve">World History</t>
  </si>
  <si>
    <t xml:space="preserve">Number of Students</t>
  </si>
  <si>
    <t xml:space="preserve">3 or Higher</t>
  </si>
  <si>
    <t xml:space="preserve">% 3 or Higher</t>
  </si>
  <si>
    <t xml:space="preserve">Mean Grade </t>
  </si>
  <si>
    <t xml:space="preserve">Standard Deviation</t>
  </si>
  <si>
    <t xml:space="preserve">Year to Year Growth Rate</t>
  </si>
  <si>
    <t xml:space="preserve">Absolute Growth</t>
  </si>
  <si>
    <t xml:space="preserve"># of Readers</t>
  </si>
  <si>
    <t xml:space="preserve"># of Exams/Reader</t>
  </si>
  <si>
    <t xml:space="preserve"># of Schools</t>
  </si>
  <si>
    <t xml:space="preserve">Avg # of Students/School</t>
  </si>
  <si>
    <t xml:space="preserve"># Correct</t>
  </si>
  <si>
    <t xml:space="preserve">% Correct</t>
  </si>
  <si>
    <t xml:space="preserve">Adjusted Score</t>
  </si>
  <si>
    <t xml:space="preserve">Weighted MC Score</t>
  </si>
  <si>
    <t xml:space="preserve">Needed for 2</t>
  </si>
  <si>
    <t xml:space="preserve">Needed for 3</t>
  </si>
  <si>
    <t xml:space="preserve">Needed for 4</t>
  </si>
  <si>
    <t xml:space="preserve">Needed for 5</t>
  </si>
  <si>
    <t xml:space="preserve">M/C Section Multiplier</t>
  </si>
  <si>
    <t xml:space="preserve">If Test had 70 Questions</t>
  </si>
  <si>
    <t xml:space="preserve">Weighted Score</t>
  </si>
  <si>
    <t xml:space="preserve">0-10</t>
  </si>
  <si>
    <t xml:space="preserve">11-20</t>
  </si>
  <si>
    <t xml:space="preserve">21-30</t>
  </si>
  <si>
    <t xml:space="preserve">31-40</t>
  </si>
  <si>
    <t xml:space="preserve">41-50</t>
  </si>
  <si>
    <t xml:space="preserve">51-60</t>
  </si>
  <si>
    <t xml:space="preserve">Scores by Raw #</t>
  </si>
  <si>
    <t xml:space="preserve">0-23</t>
  </si>
  <si>
    <t xml:space="preserve">24-32</t>
  </si>
  <si>
    <t xml:space="preserve">33-42</t>
  </si>
  <si>
    <t xml:space="preserve">43-51</t>
  </si>
  <si>
    <t xml:space="preserve">52-60</t>
  </si>
  <si>
    <t xml:space="preserve">61+</t>
  </si>
  <si>
    <t xml:space="preserve">Scores by Raw %</t>
  </si>
  <si>
    <t xml:space="preserve">0-33%</t>
  </si>
  <si>
    <t xml:space="preserve">34-46%</t>
  </si>
  <si>
    <t xml:space="preserve">47-60%</t>
  </si>
  <si>
    <t xml:space="preserve">61-73%</t>
  </si>
  <si>
    <t xml:space="preserve">74-86%</t>
  </si>
  <si>
    <t xml:space="preserve">87% +</t>
  </si>
  <si>
    <t xml:space="preserve">Score Distribution Area Graph</t>
  </si>
  <si>
    <t xml:space="preserve">% of Students</t>
  </si>
  <si>
    <t xml:space="preserve">Final Score</t>
  </si>
  <si>
    <t xml:space="preserve">Should I Guess?</t>
  </si>
  <si>
    <t xml:space="preserve">Composite Score Boundaries</t>
  </si>
  <si>
    <t xml:space="preserve">All Correct Answers</t>
  </si>
  <si>
    <t xml:space="preserve">1/2 Correct</t>
  </si>
  <si>
    <t xml:space="preserve">1/3 Correct</t>
  </si>
  <si>
    <t xml:space="preserve">1/4 Correct</t>
  </si>
  <si>
    <t xml:space="preserve">1/5 Correct (Random Guessing)</t>
  </si>
  <si>
    <t xml:space="preserve">Blank/No Answer</t>
  </si>
  <si>
    <t xml:space="preserve">All Incorrect</t>
  </si>
  <si>
    <t xml:space="preserve">Weight of Essay Point Relative to MC Question</t>
  </si>
  <si>
    <t xml:space="preserve">Check w/ ETS to see if I've calculated this correctly</t>
  </si>
  <si>
    <t xml:space="preserve">2002 Specific (only 69 questions)</t>
  </si>
  <si>
    <t xml:space="preserve">"Normal" 70 Question Test</t>
  </si>
  <si>
    <t xml:space="preserve">This calcuation is true "at the margin". Technically, each essay point is worth 2.59 m/c questions (70/27)</t>
  </si>
  <si>
    <t xml:space="preserve">I defined m/c question as worth 1.25 points. (The difference between "right" or "wrong", no "blank/skipped" possible)</t>
  </si>
  <si>
    <t xml:space="preserve">Essay Weight makes the 27 possible essay points "fit" into 60 possible points</t>
  </si>
  <si>
    <t xml:space="preserve">Sample Student Score Scenarios</t>
  </si>
  <si>
    <t xml:space="preserve">Essay Weight</t>
  </si>
  <si>
    <t xml:space="preserve">Student A Score = 26</t>
  </si>
  <si>
    <t xml:space="preserve">Student B Score = 37</t>
  </si>
  <si>
    <t xml:space="preserve">Student C Score = 56</t>
  </si>
  <si>
    <t xml:space="preserve">Student D Score = 57</t>
  </si>
  <si>
    <t xml:space="preserve">Student E Score = 58</t>
  </si>
  <si>
    <t xml:space="preserve">Student F Score = 79</t>
  </si>
  <si>
    <t xml:space="preserve">Perfect Score=120</t>
  </si>
  <si>
    <t xml:space="preserve"># MC ?'s Correct</t>
  </si>
  <si>
    <t xml:space="preserve"># Incorrect</t>
  </si>
  <si>
    <t xml:space="preserve"># skipped</t>
  </si>
  <si>
    <t xml:space="preserve">Weighted Multiple Choice Section</t>
  </si>
  <si>
    <t xml:space="preserve">DBQ</t>
  </si>
  <si>
    <t xml:space="preserve">CCOT</t>
  </si>
  <si>
    <t xml:space="preserve">Comparative</t>
  </si>
  <si>
    <t xml:space="preserve">DBQ Weighted Score</t>
  </si>
  <si>
    <t xml:space="preserve">CCOT Weighted Score</t>
  </si>
  <si>
    <t xml:space="preserve">C&amp;C Weighted Score</t>
  </si>
  <si>
    <t xml:space="preserve">Essay Section Score</t>
  </si>
  <si>
    <t xml:space="preserve">Composite Score</t>
  </si>
  <si>
    <t xml:space="preserve">AP Grade</t>
  </si>
  <si>
    <t xml:space="preserve">Student A</t>
  </si>
  <si>
    <t xml:space="preserve">Student B</t>
  </si>
  <si>
    <t xml:space="preserve">Student C</t>
  </si>
  <si>
    <t xml:space="preserve">Student D</t>
  </si>
  <si>
    <t xml:space="preserve">Student E</t>
  </si>
  <si>
    <t xml:space="preserve">Student F</t>
  </si>
  <si>
    <t xml:space="preserve">Perfect Score</t>
  </si>
  <si>
    <t xml:space="preserve">Composite Score = 26</t>
  </si>
  <si>
    <t xml:space="preserve">Composite Score = 37</t>
  </si>
  <si>
    <t xml:space="preserve">Composite Score = 56</t>
  </si>
  <si>
    <t xml:space="preserve">Composite Score = 55</t>
  </si>
  <si>
    <t xml:space="preserve">Composite Score = 79</t>
  </si>
  <si>
    <t xml:space="preserve">Composite Score = 120</t>
  </si>
  <si>
    <t xml:space="preserve">Total # of Students</t>
  </si>
  <si>
    <t xml:space="preserve">2nd Semester Exam</t>
  </si>
  <si>
    <t xml:space="preserve">2002 Cumulative Average</t>
  </si>
  <si>
    <t xml:space="preserve">Cumulative %</t>
  </si>
  <si>
    <t xml:space="preserve">Comparative Cumulative %</t>
  </si>
  <si>
    <t xml:space="preserve">by 10s</t>
  </si>
  <si>
    <t xml:space="preserve">Direct Comparison</t>
  </si>
  <si>
    <t xml:space="preserve">Question #</t>
  </si>
  <si>
    <t xml:space="preserve">Average of Previous 10 Questions</t>
  </si>
  <si>
    <t xml:space="preserve">Cumulative Average</t>
  </si>
  <si>
    <t xml:space="preserve">Average of 10 Questions</t>
  </si>
  <si>
    <t xml:space="preserve">National Average</t>
  </si>
  <si>
    <t xml:space="preserve">% of EGRHS Students Correct</t>
  </si>
  <si>
    <t xml:space="preserve">National Cumulative Avg</t>
  </si>
  <si>
    <t xml:space="preserve">EGR Cumulative Avg</t>
  </si>
  <si>
    <t xml:space="preserve"># of students Correct</t>
  </si>
  <si>
    <t xml:space="preserve"># of Students Incorrect</t>
  </si>
  <si>
    <t xml:space="preserve">Nat'l Avg of 10</t>
  </si>
  <si>
    <t xml:space="preserve">EGR Avg of 10</t>
  </si>
  <si>
    <t xml:space="preserve">Nat'l Avg</t>
  </si>
  <si>
    <t xml:space="preserve">EGR Avg</t>
  </si>
  <si>
    <t xml:space="preserve">2007 Cumulative Average</t>
  </si>
  <si>
    <t xml:space="preserve">As a % of 5s</t>
  </si>
  <si>
    <t xml:space="preserve">Average</t>
  </si>
  <si>
    <t xml:space="preserve">AP World History Essay Question Averages</t>
  </si>
  <si>
    <t xml:space="preserve">Question</t>
  </si>
  <si>
    <t xml:space="preserve">Drop in Essay Points 2002-2007</t>
  </si>
  <si>
    <t xml:space="preserve">Rise in MC Scores, 2002-2007</t>
  </si>
  <si>
    <t xml:space="preserve">Diference</t>
  </si>
  <si>
    <t xml:space="preserve">Cumulative Score</t>
  </si>
  <si>
    <t xml:space="preserve">2002 Essay Scores Distribution</t>
  </si>
  <si>
    <t xml:space="preserve">2007 Essay Scores Distribution</t>
  </si>
  <si>
    <t xml:space="preserve">Score</t>
  </si>
  <si>
    <t xml:space="preserve">Average = 4.26</t>
  </si>
  <si>
    <t xml:space="preserve">Average = 3.32</t>
  </si>
  <si>
    <t xml:space="preserve">Average = 3.14</t>
  </si>
  <si>
    <t xml:space="preserve">Average = 2.84</t>
  </si>
  <si>
    <t xml:space="preserve">Average = 1.45</t>
  </si>
  <si>
    <t xml:space="preserve">Average = 2.99</t>
  </si>
  <si>
    <t xml:space="preserve">   </t>
  </si>
  <si>
    <t xml:space="preserve">Christian/Muslim Trade Attitudes</t>
  </si>
  <si>
    <t xml:space="preserve">Global Trade 1750-present</t>
  </si>
  <si>
    <t xml:space="preserve">China &amp; Japan's Responses</t>
  </si>
  <si>
    <t xml:space="preserve">Rome vs. Han Tech Attitudes</t>
  </si>
  <si>
    <t xml:space="preserve">20th C Nat'l Identities</t>
  </si>
  <si>
    <t xml:space="preserve">Sp/Otto/Rus Empire Building Process</t>
  </si>
  <si>
    <t xml:space="preserve">No Response</t>
  </si>
  <si>
    <t xml:space="preserve">Standard Deviations</t>
  </si>
  <si>
    <t xml:space="preserve">COT</t>
  </si>
  <si>
    <t xml:space="preserve">C&amp;C</t>
  </si>
  <si>
    <t xml:space="preserve">East Grand Rapids High School</t>
  </si>
  <si>
    <t xml:space="preserve">World</t>
  </si>
  <si>
    <t xml:space="preserve">US</t>
  </si>
  <si>
    <t xml:space="preserve">Europe</t>
  </si>
  <si>
    <t xml:space="preserve">2002 APWH Data</t>
  </si>
  <si>
    <t xml:space="preserve">Percents</t>
  </si>
  <si>
    <t xml:space="preserve">Raw Number</t>
  </si>
  <si>
    <t xml:space="preserve">Overall Score</t>
  </si>
  <si>
    <t xml:space="preserve">Freshmen 3%</t>
  </si>
  <si>
    <t xml:space="preserve">Soph 69%</t>
  </si>
  <si>
    <t xml:space="preserve">Juniors 15%</t>
  </si>
  <si>
    <t xml:space="preserve">Seniors 9%</t>
  </si>
  <si>
    <t xml:space="preserve">Overall</t>
  </si>
  <si>
    <t xml:space="preserve">APWH Specific</t>
  </si>
  <si>
    <t xml:space="preserve">Frosh</t>
  </si>
  <si>
    <t xml:space="preserve">Soph</t>
  </si>
  <si>
    <t xml:space="preserve">Juniors</t>
  </si>
  <si>
    <t xml:space="preserve">Seniors</t>
  </si>
  <si>
    <t xml:space="preserve">Other</t>
  </si>
  <si>
    <t xml:space="preserve">2003 APWH Data</t>
  </si>
  <si>
    <t xml:space="preserve">Freshmen 4%</t>
  </si>
  <si>
    <t xml:space="preserve">Soph 74%</t>
  </si>
  <si>
    <t xml:space="preserve">Juniors 12%</t>
  </si>
  <si>
    <t xml:space="preserve">Seniors 8%</t>
  </si>
  <si>
    <t xml:space="preserve">Longitudinal by Grade Level</t>
  </si>
  <si>
    <t xml:space="preserve">Freshmen</t>
  </si>
  <si>
    <t xml:space="preserve">Sophomores</t>
  </si>
  <si>
    <t xml:space="preserve">2004 APWH Data</t>
  </si>
  <si>
    <t xml:space="preserve">Soph 75%</t>
  </si>
  <si>
    <t xml:space="preserve">Juniors 10%</t>
  </si>
  <si>
    <t xml:space="preserve">Seniors 7%</t>
  </si>
  <si>
    <t xml:space="preserve">National AP Data</t>
  </si>
  <si>
    <t xml:space="preserve">Year</t>
  </si>
  <si>
    <t xml:space="preserve"># of Exams</t>
  </si>
  <si>
    <t xml:space="preserve">Passing Rate</t>
  </si>
  <si>
    <t xml:space="preserve">Mean Score</t>
  </si>
  <si>
    <t xml:space="preserve">Region</t>
  </si>
  <si>
    <t xml:space="preserve">State</t>
  </si>
  <si>
    <t xml:space="preserve"># of APWH Schools</t>
  </si>
  <si>
    <t xml:space="preserve">Percent of APWH Schools</t>
  </si>
  <si>
    <t xml:space="preserve"># Rank</t>
  </si>
  <si>
    <t xml:space="preserve">2005 Overall Population</t>
  </si>
  <si>
    <t xml:space="preserve">Schools/1,000,000 Population</t>
  </si>
  <si>
    <t xml:space="preserve">Rank/Population</t>
  </si>
  <si>
    <t xml:space="preserve"># of AP Schools</t>
  </si>
  <si>
    <t xml:space="preserve">% of AP Schools offering APWH</t>
  </si>
  <si>
    <t xml:space="preserve">Middle States</t>
  </si>
  <si>
    <t xml:space="preserve">Delaware</t>
  </si>
  <si>
    <t xml:space="preserve">District of Columbia</t>
  </si>
  <si>
    <t xml:space="preserve">Maryland</t>
  </si>
  <si>
    <t xml:space="preserve">New Jersey</t>
  </si>
  <si>
    <t xml:space="preserve">New York</t>
  </si>
  <si>
    <t xml:space="preserve">Pennsylvania</t>
  </si>
  <si>
    <t xml:space="preserve">Midwest</t>
  </si>
  <si>
    <t xml:space="preserve">Illinois</t>
  </si>
  <si>
    <t xml:space="preserve">Indiana</t>
  </si>
  <si>
    <t xml:space="preserve">Iowa</t>
  </si>
  <si>
    <t xml:space="preserve">Kansas</t>
  </si>
  <si>
    <t xml:space="preserve">Michigan</t>
  </si>
  <si>
    <t xml:space="preserve">Minnesota</t>
  </si>
  <si>
    <t xml:space="preserve">Missouri</t>
  </si>
  <si>
    <t xml:space="preserve">Nebraska</t>
  </si>
  <si>
    <t xml:space="preserve">North Dakota</t>
  </si>
  <si>
    <t xml:space="preserve">Ohio</t>
  </si>
  <si>
    <t xml:space="preserve">South Dakota</t>
  </si>
  <si>
    <t xml:space="preserve">West Virginia</t>
  </si>
  <si>
    <t xml:space="preserve">Wisconsin</t>
  </si>
  <si>
    <t xml:space="preserve">New England</t>
  </si>
  <si>
    <t xml:space="preserve">Connecticut</t>
  </si>
  <si>
    <t xml:space="preserve">Maine</t>
  </si>
  <si>
    <t xml:space="preserve">Massachusetts</t>
  </si>
  <si>
    <t xml:space="preserve">New Hampshire</t>
  </si>
  <si>
    <t xml:space="preserve">Rhode Island</t>
  </si>
  <si>
    <t xml:space="preserve">Vermont</t>
  </si>
  <si>
    <t xml:space="preserve">South</t>
  </si>
  <si>
    <t xml:space="preserve">Alabama</t>
  </si>
  <si>
    <t xml:space="preserve">Florida</t>
  </si>
  <si>
    <t xml:space="preserve">Georgia</t>
  </si>
  <si>
    <t xml:space="preserve">Kentucky</t>
  </si>
  <si>
    <t xml:space="preserve">Louisiana</t>
  </si>
  <si>
    <t xml:space="preserve">Mississippi</t>
  </si>
  <si>
    <t xml:space="preserve">North Carolina</t>
  </si>
  <si>
    <t xml:space="preserve">South Carolina</t>
  </si>
  <si>
    <t xml:space="preserve">Tennessee</t>
  </si>
  <si>
    <t xml:space="preserve">Virginia</t>
  </si>
  <si>
    <t xml:space="preserve">Southwest</t>
  </si>
  <si>
    <t xml:space="preserve">Arkansas</t>
  </si>
  <si>
    <t xml:space="preserve">New Mexico</t>
  </si>
  <si>
    <t xml:space="preserve">Oklahoma</t>
  </si>
  <si>
    <t xml:space="preserve">Texas</t>
  </si>
  <si>
    <t xml:space="preserve">West</t>
  </si>
  <si>
    <t xml:space="preserve">Alaska</t>
  </si>
  <si>
    <t xml:space="preserve">Arizona</t>
  </si>
  <si>
    <t xml:space="preserve">California</t>
  </si>
  <si>
    <t xml:space="preserve">Colorado</t>
  </si>
  <si>
    <t xml:space="preserve">Hawaii</t>
  </si>
  <si>
    <t xml:space="preserve">Idaho</t>
  </si>
  <si>
    <t xml:space="preserve">Montana</t>
  </si>
  <si>
    <t xml:space="preserve">Nevada</t>
  </si>
  <si>
    <t xml:space="preserve">Oregon</t>
  </si>
  <si>
    <t xml:space="preserve">Utah</t>
  </si>
  <si>
    <t xml:space="preserve">Washington</t>
  </si>
  <si>
    <t xml:space="preserve">Wyoming</t>
  </si>
  <si>
    <t xml:space="preserve">States</t>
  </si>
  <si>
    <t xml:space="preserve">Total AP Schools</t>
  </si>
  <si>
    <t xml:space="preserve">Overall Population</t>
  </si>
  <si>
    <t xml:space="preserve">% of all APWH-offering Schools</t>
  </si>
  <si>
    <t xml:space="preserve">% of Overall US Population</t>
  </si>
  <si>
    <t xml:space="preserve">APWH Schools/1,000,000 Population</t>
  </si>
  <si>
    <t xml:space="preserve">% of all AP-offering Schools</t>
  </si>
  <si>
    <t xml:space="preserve">Region's % of all APWH Summer Institutes</t>
  </si>
  <si>
    <t xml:space="preserve">Region's % of AP Schools offering APWH</t>
  </si>
  <si>
    <t xml:space="preserve">DC, DE, MD, NJ, NY, PA </t>
  </si>
  <si>
    <t xml:space="preserve">IL, IN, IA, KS, MI, MN, MO, NE, ND, OH, SD, WV, WI</t>
  </si>
  <si>
    <t xml:space="preserve">CT, MA, ME, NH, RI, VT</t>
  </si>
  <si>
    <t xml:space="preserve">AL, FL, GA, KY, LA, MS, NC, SC, TN, VA</t>
  </si>
  <si>
    <t xml:space="preserve">AR, NM, OK, TX</t>
  </si>
  <si>
    <t xml:space="preserve">AK, AZ, CA, CO, HI, ID, MT, NV, OR, UT, WA, WY</t>
  </si>
  <si>
    <t xml:space="preserve">http://www.egrps.org/~BStrickl/apwh.html</t>
  </si>
  <si>
    <t xml:space="preserve">Multiple Choice Section</t>
  </si>
  <si>
    <t xml:space="preserve">Essay Section</t>
  </si>
  <si>
    <t xml:space="preserve">Average # of Students/School</t>
  </si>
</sst>
</file>

<file path=xl/styles.xml><?xml version="1.0" encoding="utf-8"?>
<styleSheet xmlns="http://schemas.openxmlformats.org/spreadsheetml/2006/main">
  <numFmts count="12">
    <numFmt numFmtId="164" formatCode="General"/>
    <numFmt numFmtId="165" formatCode="0"/>
    <numFmt numFmtId="166" formatCode="0%"/>
    <numFmt numFmtId="167" formatCode="#,##0"/>
    <numFmt numFmtId="168" formatCode="0.00"/>
    <numFmt numFmtId="169" formatCode="0.0"/>
    <numFmt numFmtId="170" formatCode="0.0%"/>
    <numFmt numFmtId="171" formatCode="0.0000"/>
    <numFmt numFmtId="172" formatCode="0.00%"/>
    <numFmt numFmtId="173" formatCode="[$-409]d\-mmm"/>
    <numFmt numFmtId="174" formatCode="#,##0.00"/>
    <numFmt numFmtId="175" formatCode="General"/>
  </numFmts>
  <fonts count="71">
    <font>
      <sz val="9"/>
      <name val="Geneva"/>
      <family val="0"/>
    </font>
    <font>
      <sz val="10"/>
      <name val="Arial"/>
      <family val="0"/>
    </font>
    <font>
      <sz val="10"/>
      <name val="Arial"/>
      <family val="0"/>
    </font>
    <font>
      <sz val="10"/>
      <name val="Arial"/>
      <family val="0"/>
    </font>
    <font>
      <u val="single"/>
      <sz val="10"/>
      <color rgb="FF0000FF"/>
      <name val="Arial"/>
      <family val="0"/>
    </font>
    <font>
      <b val="true"/>
      <sz val="17.25"/>
      <color rgb="FF000000"/>
      <name val="Arial"/>
      <family val="2"/>
    </font>
    <font>
      <b val="true"/>
      <sz val="12"/>
      <color rgb="FF000000"/>
      <name val="Arial"/>
      <family val="2"/>
    </font>
    <font>
      <sz val="9.5"/>
      <color rgb="FF000000"/>
      <name val="Arial"/>
      <family val="2"/>
    </font>
    <font>
      <b val="true"/>
      <sz val="24"/>
      <color rgb="FF000000"/>
      <name val="Arial"/>
      <family val="2"/>
    </font>
    <font>
      <b val="true"/>
      <sz val="14"/>
      <color rgb="FF000000"/>
      <name val="Arial"/>
      <family val="2"/>
    </font>
    <font>
      <b val="true"/>
      <sz val="16"/>
      <color rgb="FF000000"/>
      <name val="Arial"/>
      <family val="2"/>
    </font>
    <font>
      <sz val="10"/>
      <name val="Arial"/>
      <family val="2"/>
    </font>
    <font>
      <b val="true"/>
      <sz val="12"/>
      <name val="Arial"/>
      <family val="2"/>
    </font>
    <font>
      <b val="true"/>
      <sz val="15"/>
      <name val="Arial"/>
      <family val="2"/>
    </font>
    <font>
      <b val="true"/>
      <sz val="16"/>
      <name val="Arial"/>
      <family val="2"/>
    </font>
    <font>
      <b val="true"/>
      <i val="true"/>
      <sz val="14"/>
      <name val="Arial"/>
      <family val="2"/>
    </font>
    <font>
      <b val="true"/>
      <i val="true"/>
      <u val="single"/>
      <sz val="14"/>
      <name val="Arial"/>
      <family val="2"/>
    </font>
    <font>
      <b val="true"/>
      <sz val="11.5"/>
      <color rgb="FF000000"/>
      <name val="Arial"/>
      <family val="2"/>
    </font>
    <font>
      <sz val="10"/>
      <color rgb="FF000000"/>
      <name val="Arial"/>
      <family val="2"/>
    </font>
    <font>
      <b val="true"/>
      <sz val="18"/>
      <color rgb="FF000000"/>
      <name val="Arial"/>
      <family val="2"/>
    </font>
    <font>
      <b val="true"/>
      <sz val="10.75"/>
      <color rgb="FF000000"/>
      <name val="Arial"/>
      <family val="2"/>
    </font>
    <font>
      <sz val="8.75"/>
      <color rgb="FF000000"/>
      <name val="Arial"/>
      <family val="2"/>
    </font>
    <font>
      <b val="true"/>
      <sz val="10"/>
      <color rgb="FF000000"/>
      <name val="Arial"/>
      <family val="2"/>
    </font>
    <font>
      <b val="true"/>
      <sz val="11"/>
      <color rgb="FF000000"/>
      <name val="Arial"/>
      <family val="2"/>
    </font>
    <font>
      <b val="true"/>
      <sz val="13.25"/>
      <color rgb="FF000000"/>
      <name val="Arial"/>
      <family val="2"/>
    </font>
    <font>
      <sz val="9.25"/>
      <color rgb="FF000000"/>
      <name val="Arial"/>
      <family val="2"/>
    </font>
    <font>
      <b val="true"/>
      <sz val="10.25"/>
      <color rgb="FF000000"/>
      <name val="Arial"/>
      <family val="2"/>
    </font>
    <font>
      <b val="true"/>
      <sz val="9.75"/>
      <color rgb="FF000000"/>
      <name val="Arial"/>
      <family val="2"/>
    </font>
    <font>
      <b val="true"/>
      <sz val="11.25"/>
      <color rgb="FF000000"/>
      <name val="Arial"/>
      <family val="2"/>
    </font>
    <font>
      <b val="true"/>
      <sz val="13"/>
      <color rgb="FF000000"/>
      <name val="Arial"/>
      <family val="2"/>
    </font>
    <font>
      <b val="true"/>
      <sz val="9"/>
      <color rgb="FF000000"/>
      <name val="Arial"/>
      <family val="2"/>
    </font>
    <font>
      <b val="true"/>
      <sz val="18"/>
      <color rgb="FF000000"/>
      <name val="Geneva"/>
      <family val="2"/>
    </font>
    <font>
      <b val="true"/>
      <sz val="12"/>
      <color rgb="FF000000"/>
      <name val="Geneva"/>
      <family val="2"/>
    </font>
    <font>
      <b val="true"/>
      <sz val="14"/>
      <color rgb="FF000000"/>
      <name val="Geneva"/>
      <family val="2"/>
    </font>
    <font>
      <sz val="9"/>
      <color rgb="FF000000"/>
      <name val="Geneva"/>
      <family val="2"/>
    </font>
    <font>
      <b val="true"/>
      <sz val="18"/>
      <name val="Arial"/>
      <family val="2"/>
    </font>
    <font>
      <b val="true"/>
      <sz val="14"/>
      <name val="Arial"/>
      <family val="2"/>
    </font>
    <font>
      <b val="true"/>
      <u val="single"/>
      <sz val="14"/>
      <name val="Arial"/>
      <family val="2"/>
    </font>
    <font>
      <sz val="18"/>
      <name val="Arial"/>
      <family val="2"/>
    </font>
    <font>
      <sz val="11"/>
      <name val="Arial"/>
      <family val="2"/>
    </font>
    <font>
      <sz val="8"/>
      <color rgb="FF000000"/>
      <name val="Arial"/>
      <family val="2"/>
    </font>
    <font>
      <b val="true"/>
      <sz val="18"/>
      <color rgb="FF0000FF"/>
      <name val="Arial"/>
      <family val="2"/>
    </font>
    <font>
      <b val="true"/>
      <sz val="18"/>
      <color rgb="FFFF0000"/>
      <name val="Arial"/>
      <family val="2"/>
    </font>
    <font>
      <sz val="13"/>
      <name val="Arial"/>
      <family val="2"/>
    </font>
    <font>
      <sz val="14"/>
      <name val="Arial"/>
      <family val="2"/>
    </font>
    <font>
      <b val="true"/>
      <sz val="15.75"/>
      <color rgb="FF000000"/>
      <name val="Arial"/>
      <family val="2"/>
    </font>
    <font>
      <sz val="11.75"/>
      <color rgb="FF000000"/>
      <name val="Arial"/>
      <family val="2"/>
    </font>
    <font>
      <b val="true"/>
      <sz val="13.75"/>
      <color rgb="FF000000"/>
      <name val="Arial"/>
      <family val="2"/>
    </font>
    <font>
      <sz val="12"/>
      <color rgb="FF000000"/>
      <name val="Arial"/>
      <family val="2"/>
    </font>
    <font>
      <sz val="12"/>
      <name val="Arial"/>
      <family val="2"/>
    </font>
    <font>
      <b val="true"/>
      <sz val="18"/>
      <name val="Geneva"/>
      <family val="2"/>
    </font>
    <font>
      <sz val="14"/>
      <name val="Geneva"/>
      <family val="2"/>
    </font>
    <font>
      <sz val="14"/>
      <color rgb="FF000000"/>
      <name val="Geneva"/>
      <family val="2"/>
    </font>
    <font>
      <b val="true"/>
      <sz val="10"/>
      <name val="Arial"/>
      <family val="2"/>
    </font>
    <font>
      <b val="true"/>
      <sz val="13"/>
      <name val="Geneva"/>
      <family val="2"/>
    </font>
    <font>
      <b val="true"/>
      <vertAlign val="superscript"/>
      <sz val="14"/>
      <name val="Arial"/>
      <family val="2"/>
    </font>
    <font>
      <sz val="16"/>
      <name val="Arial"/>
      <family val="2"/>
    </font>
    <font>
      <b val="true"/>
      <sz val="11"/>
      <color rgb="FF000000"/>
      <name val="Ariel"/>
      <family val="2"/>
    </font>
    <font>
      <b val="true"/>
      <sz val="10.5"/>
      <color rgb="FF000000"/>
      <name val="Ariel"/>
      <family val="2"/>
    </font>
    <font>
      <b val="true"/>
      <sz val="9"/>
      <color rgb="FF000000"/>
      <name val="Ariel"/>
      <family val="2"/>
    </font>
    <font>
      <b val="true"/>
      <sz val="16"/>
      <color rgb="FF000000"/>
      <name val="Ariel"/>
      <family val="2"/>
    </font>
    <font>
      <b val="true"/>
      <sz val="10"/>
      <color rgb="FF000000"/>
      <name val="Geneva"/>
      <family val="2"/>
    </font>
    <font>
      <b val="true"/>
      <sz val="11"/>
      <name val="Arial"/>
      <family val="2"/>
    </font>
    <font>
      <b val="true"/>
      <sz val="11"/>
      <name val="Geneva"/>
      <family val="0"/>
    </font>
    <font>
      <b val="true"/>
      <sz val="8.5"/>
      <color rgb="FF000000"/>
      <name val="Arial"/>
      <family val="2"/>
    </font>
    <font>
      <b val="true"/>
      <sz val="8"/>
      <color rgb="FF000000"/>
      <name val="Arial"/>
      <family val="2"/>
    </font>
    <font>
      <b val="true"/>
      <sz val="14"/>
      <name val="Geneva"/>
      <family val="0"/>
    </font>
    <font>
      <b val="true"/>
      <sz val="9"/>
      <name val="Geneva"/>
      <family val="0"/>
    </font>
    <font>
      <u val="single"/>
      <sz val="9"/>
      <color rgb="FF0000FF"/>
      <name val="Geneva"/>
      <family val="0"/>
    </font>
    <font>
      <b val="true"/>
      <sz val="10"/>
      <name val="Geneva"/>
      <family val="0"/>
    </font>
    <font>
      <i val="true"/>
      <sz val="10"/>
      <name val="Arial"/>
      <family val="2"/>
    </font>
  </fonts>
  <fills count="2">
    <fill>
      <patternFill patternType="none"/>
    </fill>
    <fill>
      <patternFill patternType="gray125"/>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7" fontId="1" fillId="0" borderId="0" xfId="26" applyFont="false" applyBorder="false" applyAlignment="false" applyProtection="false">
      <alignment horizontal="general" vertical="bottom" textRotation="0" wrapText="false" indent="0" shrinkToFit="false"/>
      <protection locked="true" hidden="false"/>
    </xf>
    <xf numFmtId="166" fontId="1" fillId="0" borderId="0" xfId="26" applyFont="false" applyBorder="false" applyAlignment="false" applyProtection="false">
      <alignment horizontal="general" vertical="bottom" textRotation="0" wrapText="false" indent="0" shrinkToFit="false"/>
      <protection locked="true" hidden="false"/>
    </xf>
    <xf numFmtId="168"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true" applyBorder="false" applyAlignment="false" applyProtection="false">
      <alignment horizontal="general" vertical="bottom" textRotation="0" wrapText="false" indent="0" shrinkToFit="false"/>
      <protection locked="true" hidden="false"/>
    </xf>
    <xf numFmtId="169" fontId="1" fillId="0" borderId="0" xfId="26"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6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73" fontId="67"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8" fillId="0" borderId="0" xfId="2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9" fontId="70" fillId="0" borderId="0" xfId="24" applyFont="true" applyBorder="false" applyAlignment="false" applyProtection="false">
      <alignment horizontal="general" vertical="bottom" textRotation="0" wrapText="false" indent="0" shrinkToFit="false"/>
      <protection locked="true" hidden="false"/>
    </xf>
    <xf numFmtId="169" fontId="11" fillId="0" borderId="0" xfId="24" applyFont="true" applyBorder="false" applyAlignment="false" applyProtection="false">
      <alignment horizontal="general" vertical="bottom" textRotation="0" wrapText="false" indent="0" shrinkToFit="false"/>
      <protection locked="true" hidden="false"/>
    </xf>
    <xf numFmtId="169" fontId="11" fillId="0" borderId="0" xfId="24" applyFont="true" applyBorder="true" applyAlignment="true" applyProtection="false">
      <alignment horizontal="right" vertical="bottom" textRotation="0" wrapText="false" indent="0" shrinkToFit="false"/>
      <protection locked="true" hidden="false"/>
    </xf>
    <xf numFmtId="164" fontId="70" fillId="0" borderId="0" xfId="24" applyFont="true" applyBorder="false" applyAlignment="false" applyProtection="false">
      <alignment horizontal="general" vertical="bottom" textRotation="0" wrapText="false" indent="0" shrinkToFit="false"/>
      <protection locked="true" hidden="false"/>
    </xf>
    <xf numFmtId="170" fontId="11" fillId="0" borderId="0" xfId="24"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53" fillId="0" borderId="0" xfId="25" applyFont="true" applyBorder="false" applyAlignment="true" applyProtection="false">
      <alignment horizontal="center"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72" fontId="1" fillId="0" borderId="0" xfId="25" applyFont="false" applyBorder="false" applyAlignment="false" applyProtection="false">
      <alignment horizontal="general" vertical="bottom" textRotation="0" wrapText="false" indent="0" shrinkToFit="false"/>
      <protection locked="true" hidden="false"/>
    </xf>
    <xf numFmtId="167" fontId="1" fillId="0" borderId="0" xfId="25" applyFont="false" applyBorder="false" applyAlignment="false" applyProtection="false">
      <alignment horizontal="general" vertical="bottom" textRotation="0" wrapText="false" indent="0" shrinkToFit="false"/>
      <protection locked="true" hidden="false"/>
    </xf>
    <xf numFmtId="168" fontId="1" fillId="0" borderId="0" xfId="25" applyFont="false" applyBorder="false" applyAlignment="false" applyProtection="false">
      <alignment horizontal="general" vertical="bottom" textRotation="0" wrapText="false" indent="0" shrinkToFit="false"/>
      <protection locked="true" hidden="false"/>
    </xf>
    <xf numFmtId="166" fontId="1" fillId="0" borderId="0" xfId="25" applyFont="false" applyBorder="false" applyAlignment="false" applyProtection="false">
      <alignment horizontal="general" vertical="bottom" textRotation="0" wrapText="false" indent="0" shrinkToFit="false"/>
      <protection locked="true" hidden="false"/>
    </xf>
    <xf numFmtId="175" fontId="53" fillId="0" borderId="0" xfId="25" applyFont="true" applyBorder="false" applyAlignment="false" applyProtection="false">
      <alignment horizontal="general" vertical="bottom" textRotation="0" wrapText="false" indent="0" shrinkToFit="false"/>
      <protection locked="true" hidden="false"/>
    </xf>
    <xf numFmtId="167" fontId="53"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0"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70" fontId="1" fillId="0" borderId="0" xfId="23" applyFont="fals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9" fontId="1"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9" fontId="1" fillId="0" borderId="0" xfId="23" applyFont="false" applyBorder="false" applyAlignment="false" applyProtection="false">
      <alignment horizontal="general" vertical="bottom" textRotation="0" wrapText="false" indent="0" shrinkToFit="false"/>
      <protection locked="true" hidden="false"/>
    </xf>
    <xf numFmtId="169" fontId="1" fillId="0" borderId="0" xfId="23" applyFont="false" applyBorder="true" applyAlignment="false" applyProtection="false">
      <alignment horizontal="general" vertical="bottom" textRotation="0" wrapText="false" indent="0" shrinkToFit="false"/>
      <protection locked="true" hidden="false"/>
    </xf>
    <xf numFmtId="170" fontId="1" fillId="0" borderId="0" xfId="23"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53"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2008_IPR_Template" xfId="21"/>
    <cellStyle name="Hyperlink_Why Take AP" xfId="22"/>
    <cellStyle name="Normal_2008_IPR_Template" xfId="23"/>
    <cellStyle name="Normal_AP Histories 2002-2006" xfId="24"/>
    <cellStyle name="Normal_Book1" xfId="25"/>
    <cellStyle name="Normal_Why Take AP"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a:defRPr>
            </a:pPr>
            <a:r>
              <a:rPr b="1" sz="1725" spc="-1" strike="noStrike">
                <a:solidFill>
                  <a:srgbClr val="000000"/>
                </a:solidFill>
                <a:latin typeface="Arial"/>
              </a:rPr>
              <a:t>How Does an AP Course Distinguish High School Students?</a:t>
            </a:r>
          </a:p>
        </c:rich>
      </c:tx>
      <c:overlay val="0"/>
      <c:spPr>
        <a:noFill/>
        <a:ln w="0">
          <a:noFill/>
        </a:ln>
      </c:spPr>
    </c:title>
    <c:autoTitleDeleted val="0"/>
    <c:plotArea>
      <c:layout>
        <c:manualLayout>
          <c:xMode val="edge"/>
          <c:yMode val="edge"/>
          <c:x val="0.0281889987229816"/>
          <c:y val="0.135326350835819"/>
          <c:w val="0.964763751596273"/>
          <c:h val="0.844142331969203"/>
        </c:manualLayout>
      </c:layout>
      <c:barChart>
        <c:barDir val="col"/>
        <c:grouping val="clustered"/>
        <c:varyColors val="0"/>
        <c:ser>
          <c:idx val="0"/>
          <c:order val="0"/>
          <c:tx>
            <c:strRef>
              <c:f>'Why Take AP DATA'!$A$49</c:f>
              <c:strCache>
                <c:ptCount val="1"/>
                <c:pt idx="0">
                  <c:v>HS Students Not Entering College</c:v>
                </c:pt>
              </c:strCache>
            </c:strRef>
          </c:tx>
          <c:spPr>
            <a:solidFill>
              <a:srgbClr val="00ffff"/>
            </a:solidFill>
            <a:ln w="12600">
              <a:solidFill>
                <a:srgbClr val="000000"/>
              </a:solidFill>
              <a:round/>
            </a:ln>
          </c:spPr>
          <c:invertIfNegative val="0"/>
          <c:dPt>
            <c:idx val="0"/>
            <c:invertIfNegative val="0"/>
            <c:spPr>
              <a:solidFill>
                <a:srgbClr val="00ffff"/>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Why Take AP DATA'!$C$49</c:f>
              <c:numCache>
                <c:formatCode>General</c:formatCode>
                <c:ptCount val="1"/>
                <c:pt idx="0">
                  <c:v>0.43</c:v>
                </c:pt>
              </c:numCache>
            </c:numRef>
          </c:val>
        </c:ser>
        <c:ser>
          <c:idx val="1"/>
          <c:order val="1"/>
          <c:tx>
            <c:strRef>
              <c:f>'Why Take AP DATA'!$A$50</c:f>
              <c:strCache>
                <c:ptCount val="1"/>
                <c:pt idx="0">
                  <c:v>HS Students Entering College without an AP course</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Why Take AP DATA'!$C$50</c:f>
              <c:numCache>
                <c:formatCode>General</c:formatCode>
                <c:ptCount val="1"/>
                <c:pt idx="0">
                  <c:v>0.4503</c:v>
                </c:pt>
              </c:numCache>
            </c:numRef>
          </c:val>
        </c:ser>
        <c:ser>
          <c:idx val="2"/>
          <c:order val="2"/>
          <c:tx>
            <c:strRef>
              <c:f>'Why Take AP DATA'!$A$51</c:f>
              <c:strCache>
                <c:ptCount val="1"/>
                <c:pt idx="0">
                  <c:v>HS Students Entering College with an AP Course</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Why Take AP DATA'!$C$51</c:f>
              <c:numCache>
                <c:formatCode>General</c:formatCode>
                <c:ptCount val="1"/>
                <c:pt idx="0">
                  <c:v>0.1197</c:v>
                </c:pt>
              </c:numCache>
            </c:numRef>
          </c:val>
        </c:ser>
        <c:gapWidth val="200"/>
        <c:overlap val="0"/>
        <c:axId val="69039894"/>
        <c:axId val="73256592"/>
      </c:barChart>
      <c:catAx>
        <c:axId val="69039894"/>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73256592"/>
        <c:auto val="1"/>
        <c:lblAlgn val="ctr"/>
        <c:lblOffset val="100"/>
        <c:noMultiLvlLbl val="0"/>
      </c:catAx>
      <c:valAx>
        <c:axId val="73256592"/>
        <c:scaling>
          <c:orientation val="minMax"/>
          <c:max val="0.6"/>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9039894"/>
        <c:crossesAt val="1"/>
        <c:crossBetween val="midCat"/>
        <c:majorUnit val="0.1"/>
        <c:minorUnit val="0.0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P World History Score Distribution</a:t>
            </a:r>
          </a:p>
        </c:rich>
      </c:tx>
      <c:overlay val="0"/>
      <c:spPr>
        <a:noFill/>
        <a:ln w="0">
          <a:noFill/>
        </a:ln>
      </c:spPr>
    </c:title>
    <c:autoTitleDeleted val="0"/>
    <c:plotArea>
      <c:layout>
        <c:manualLayout>
          <c:xMode val="edge"/>
          <c:yMode val="edge"/>
          <c:x val="0.0684387267653597"/>
          <c:y val="0.137896759658074"/>
          <c:w val="0.867331977486639"/>
          <c:h val="0.846597309654761"/>
        </c:manualLayout>
      </c:layout>
      <c:barChart>
        <c:barDir val="col"/>
        <c:grouping val="percentStacked"/>
        <c:varyColors val="0"/>
        <c:ser>
          <c:idx val="0"/>
          <c:order val="0"/>
          <c:tx>
            <c:strRef>
              <c:f>'Score Distrib History DATA'!$A$19</c:f>
              <c:strCache>
                <c:ptCount val="1"/>
                <c:pt idx="0">
                  <c:v>1</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 Distrib History DATA'!$B$7:$H$7</c:f>
              <c:strCache>
                <c:ptCount val="7"/>
                <c:pt idx="0">
                  <c:v>2002</c:v>
                </c:pt>
                <c:pt idx="1">
                  <c:v>2003</c:v>
                </c:pt>
                <c:pt idx="2">
                  <c:v>2004</c:v>
                </c:pt>
                <c:pt idx="3">
                  <c:v>2005</c:v>
                </c:pt>
                <c:pt idx="4">
                  <c:v>2006</c:v>
                </c:pt>
                <c:pt idx="5">
                  <c:v>2007</c:v>
                </c:pt>
                <c:pt idx="6">
                  <c:v>2008</c:v>
                </c:pt>
              </c:strCache>
            </c:strRef>
          </c:cat>
          <c:val>
            <c:numRef>
              <c:f>'Score Distrib History DATA'!$B$19:$H$19</c:f>
              <c:numCache>
                <c:formatCode>General</c:formatCode>
                <c:ptCount val="7"/>
                <c:pt idx="0">
                  <c:v>0.184</c:v>
                </c:pt>
                <c:pt idx="1">
                  <c:v>0.201</c:v>
                </c:pt>
                <c:pt idx="2">
                  <c:v>0.22</c:v>
                </c:pt>
                <c:pt idx="3">
                  <c:v>0.24</c:v>
                </c:pt>
                <c:pt idx="4">
                  <c:v>0.246</c:v>
                </c:pt>
                <c:pt idx="5">
                  <c:v>0.215</c:v>
                </c:pt>
                <c:pt idx="6">
                  <c:v>0.258492594553828</c:v>
                </c:pt>
              </c:numCache>
            </c:numRef>
          </c:val>
        </c:ser>
        <c:ser>
          <c:idx val="1"/>
          <c:order val="1"/>
          <c:tx>
            <c:strRef>
              <c:f>'Score Distrib History DATA'!$A$18</c:f>
              <c:strCache>
                <c:ptCount val="1"/>
                <c:pt idx="0">
                  <c:v>2</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Pt>
            <c:idx val="4"/>
            <c:invertIfNegative val="0"/>
            <c:spPr>
              <a:solidFill>
                <a:srgbClr val="ff8080"/>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 Distrib History DATA'!$B$7:$H$7</c:f>
              <c:strCache>
                <c:ptCount val="7"/>
                <c:pt idx="0">
                  <c:v>2002</c:v>
                </c:pt>
                <c:pt idx="1">
                  <c:v>2003</c:v>
                </c:pt>
                <c:pt idx="2">
                  <c:v>2004</c:v>
                </c:pt>
                <c:pt idx="3">
                  <c:v>2005</c:v>
                </c:pt>
                <c:pt idx="4">
                  <c:v>2006</c:v>
                </c:pt>
                <c:pt idx="5">
                  <c:v>2007</c:v>
                </c:pt>
                <c:pt idx="6">
                  <c:v>2008</c:v>
                </c:pt>
              </c:strCache>
            </c:strRef>
          </c:cat>
          <c:val>
            <c:numRef>
              <c:f>'Score Distrib History DATA'!$B$18:$H$18</c:f>
              <c:numCache>
                <c:formatCode>General</c:formatCode>
                <c:ptCount val="7"/>
                <c:pt idx="0">
                  <c:v>0.245</c:v>
                </c:pt>
                <c:pt idx="1">
                  <c:v>0.237</c:v>
                </c:pt>
                <c:pt idx="2">
                  <c:v>0.232</c:v>
                </c:pt>
                <c:pt idx="3">
                  <c:v>0.234</c:v>
                </c:pt>
                <c:pt idx="4">
                  <c:v>0.244</c:v>
                </c:pt>
                <c:pt idx="5">
                  <c:v>0.243</c:v>
                </c:pt>
                <c:pt idx="6">
                  <c:v>0.257032365731157</c:v>
                </c:pt>
              </c:numCache>
            </c:numRef>
          </c:val>
        </c:ser>
        <c:ser>
          <c:idx val="2"/>
          <c:order val="2"/>
          <c:tx>
            <c:strRef>
              <c:f>'Score Distrib History DATA'!$A$17</c:f>
              <c:strCache>
                <c:ptCount val="1"/>
                <c:pt idx="0">
                  <c:v>3</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 Distrib History DATA'!$B$7:$H$7</c:f>
              <c:strCache>
                <c:ptCount val="7"/>
                <c:pt idx="0">
                  <c:v>2002</c:v>
                </c:pt>
                <c:pt idx="1">
                  <c:v>2003</c:v>
                </c:pt>
                <c:pt idx="2">
                  <c:v>2004</c:v>
                </c:pt>
                <c:pt idx="3">
                  <c:v>2005</c:v>
                </c:pt>
                <c:pt idx="4">
                  <c:v>2006</c:v>
                </c:pt>
                <c:pt idx="5">
                  <c:v>2007</c:v>
                </c:pt>
                <c:pt idx="6">
                  <c:v>2008</c:v>
                </c:pt>
              </c:strCache>
            </c:strRef>
          </c:cat>
          <c:val>
            <c:numRef>
              <c:f>'Score Distrib History DATA'!$B$17:$H$17</c:f>
              <c:numCache>
                <c:formatCode>General</c:formatCode>
                <c:ptCount val="7"/>
                <c:pt idx="0">
                  <c:v>0.289</c:v>
                </c:pt>
                <c:pt idx="1">
                  <c:v>0.259</c:v>
                </c:pt>
                <c:pt idx="2">
                  <c:v>0.278</c:v>
                </c:pt>
                <c:pt idx="3">
                  <c:v>0.252</c:v>
                </c:pt>
                <c:pt idx="4">
                  <c:v>0.254</c:v>
                </c:pt>
                <c:pt idx="5">
                  <c:v>0.261</c:v>
                </c:pt>
                <c:pt idx="6">
                  <c:v>0.234398818979765</c:v>
                </c:pt>
              </c:numCache>
            </c:numRef>
          </c:val>
        </c:ser>
        <c:ser>
          <c:idx val="3"/>
          <c:order val="3"/>
          <c:tx>
            <c:strRef>
              <c:f>'Score Distrib History DATA'!$A$16</c:f>
              <c:strCache>
                <c:ptCount val="1"/>
                <c:pt idx="0">
                  <c:v>4</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Pt>
            <c:idx val="3"/>
            <c:invertIfNegative val="0"/>
            <c:spPr>
              <a:solidFill>
                <a:srgbClr val="ccffff"/>
              </a:solidFill>
              <a:ln w="12600">
                <a:solidFill>
                  <a:srgbClr val="000000"/>
                </a:solidFill>
                <a:round/>
              </a:ln>
            </c:spPr>
          </c:dPt>
          <c:dPt>
            <c:idx val="4"/>
            <c:invertIfNegative val="0"/>
            <c:spPr>
              <a:solidFill>
                <a:srgbClr val="ccffff"/>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 Distrib History DATA'!$B$7:$H$7</c:f>
              <c:strCache>
                <c:ptCount val="7"/>
                <c:pt idx="0">
                  <c:v>2002</c:v>
                </c:pt>
                <c:pt idx="1">
                  <c:v>2003</c:v>
                </c:pt>
                <c:pt idx="2">
                  <c:v>2004</c:v>
                </c:pt>
                <c:pt idx="3">
                  <c:v>2005</c:v>
                </c:pt>
                <c:pt idx="4">
                  <c:v>2006</c:v>
                </c:pt>
                <c:pt idx="5">
                  <c:v>2007</c:v>
                </c:pt>
                <c:pt idx="6">
                  <c:v>2008</c:v>
                </c:pt>
              </c:strCache>
            </c:strRef>
          </c:cat>
          <c:val>
            <c:numRef>
              <c:f>'Score Distrib History DATA'!$B$16:$H$16</c:f>
              <c:numCache>
                <c:formatCode>General</c:formatCode>
                <c:ptCount val="7"/>
                <c:pt idx="0">
                  <c:v>0.1761</c:v>
                </c:pt>
                <c:pt idx="1">
                  <c:v>0.189</c:v>
                </c:pt>
                <c:pt idx="2">
                  <c:v>0.161</c:v>
                </c:pt>
                <c:pt idx="3">
                  <c:v>0.171</c:v>
                </c:pt>
                <c:pt idx="4">
                  <c:v>0.152</c:v>
                </c:pt>
                <c:pt idx="5">
                  <c:v>0.169</c:v>
                </c:pt>
                <c:pt idx="6">
                  <c:v>0.161242959611034</c:v>
                </c:pt>
              </c:numCache>
            </c:numRef>
          </c:val>
        </c:ser>
        <c:ser>
          <c:idx val="4"/>
          <c:order val="4"/>
          <c:tx>
            <c:strRef>
              <c:f>'Score Distrib History DATA'!$A$15</c:f>
              <c:strCache>
                <c:ptCount val="1"/>
                <c:pt idx="0">
                  <c:v>5</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ffff00"/>
              </a:solidFill>
              <a:ln w="12600">
                <a:solidFill>
                  <a:srgbClr val="000000"/>
                </a:solidFill>
                <a:round/>
              </a:ln>
            </c:spPr>
          </c:dPt>
          <c:dPt>
            <c:idx val="5"/>
            <c:invertIfNegative val="0"/>
            <c:spPr>
              <a:solidFill>
                <a:srgbClr val="ffff00"/>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 Distrib History DATA'!$B$7:$H$7</c:f>
              <c:strCache>
                <c:ptCount val="7"/>
                <c:pt idx="0">
                  <c:v>2002</c:v>
                </c:pt>
                <c:pt idx="1">
                  <c:v>2003</c:v>
                </c:pt>
                <c:pt idx="2">
                  <c:v>2004</c:v>
                </c:pt>
                <c:pt idx="3">
                  <c:v>2005</c:v>
                </c:pt>
                <c:pt idx="4">
                  <c:v>2006</c:v>
                </c:pt>
                <c:pt idx="5">
                  <c:v>2007</c:v>
                </c:pt>
                <c:pt idx="6">
                  <c:v>2008</c:v>
                </c:pt>
              </c:strCache>
            </c:strRef>
          </c:cat>
          <c:val>
            <c:numRef>
              <c:f>'Score Distrib History DATA'!$B$15:$H$15</c:f>
              <c:numCache>
                <c:formatCode>General</c:formatCode>
                <c:ptCount val="7"/>
                <c:pt idx="0">
                  <c:v>0.106</c:v>
                </c:pt>
                <c:pt idx="1">
                  <c:v>0.114</c:v>
                </c:pt>
                <c:pt idx="2">
                  <c:v>0.109</c:v>
                </c:pt>
                <c:pt idx="3">
                  <c:v>0.102</c:v>
                </c:pt>
                <c:pt idx="4">
                  <c:v>0.104</c:v>
                </c:pt>
                <c:pt idx="5">
                  <c:v>0.112</c:v>
                </c:pt>
                <c:pt idx="6">
                  <c:v>0.0888332611242157</c:v>
                </c:pt>
              </c:numCache>
            </c:numRef>
          </c:val>
        </c:ser>
        <c:gapWidth val="80"/>
        <c:overlap val="100"/>
        <c:axId val="44852837"/>
        <c:axId val="73455899"/>
      </c:barChart>
      <c:catAx>
        <c:axId val="448528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600" spc="-1" strike="noStrike">
                <a:solidFill>
                  <a:srgbClr val="000000"/>
                </a:solidFill>
                <a:latin typeface="Arial"/>
              </a:defRPr>
            </a:pPr>
          </a:p>
        </c:txPr>
        <c:crossAx val="73455899"/>
        <c:crossesAt val="0"/>
        <c:auto val="1"/>
        <c:lblAlgn val="ctr"/>
        <c:lblOffset val="100"/>
        <c:noMultiLvlLbl val="0"/>
      </c:catAx>
      <c:valAx>
        <c:axId val="73455899"/>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2837"/>
        <c:crossesAt val="1"/>
        <c:crossBetween val="midCat"/>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P World History Score Distribution</a:t>
            </a:r>
          </a:p>
        </c:rich>
      </c:tx>
      <c:overlay val="0"/>
      <c:spPr>
        <a:noFill/>
        <a:ln w="0">
          <a:noFill/>
        </a:ln>
      </c:spPr>
    </c:title>
    <c:autoTitleDeleted val="0"/>
    <c:plotArea>
      <c:barChart>
        <c:barDir val="col"/>
        <c:grouping val="stacked"/>
        <c:varyColors val="0"/>
        <c:ser>
          <c:idx val="0"/>
          <c:order val="0"/>
          <c:tx>
            <c:strRef>
              <c:f>'Score Distrib History DATA'!$A$12</c:f>
              <c:strCache>
                <c:ptCount val="1"/>
                <c:pt idx="0">
                  <c:v>1</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 Distrib History DATA'!$B$7:$H$7</c:f>
              <c:strCache>
                <c:ptCount val="7"/>
                <c:pt idx="0">
                  <c:v>2002</c:v>
                </c:pt>
                <c:pt idx="1">
                  <c:v>2003</c:v>
                </c:pt>
                <c:pt idx="2">
                  <c:v>2004</c:v>
                </c:pt>
                <c:pt idx="3">
                  <c:v>2005</c:v>
                </c:pt>
                <c:pt idx="4">
                  <c:v>2006</c:v>
                </c:pt>
                <c:pt idx="5">
                  <c:v>2007</c:v>
                </c:pt>
                <c:pt idx="6">
                  <c:v>2008</c:v>
                </c:pt>
              </c:strCache>
            </c:strRef>
          </c:cat>
          <c:val>
            <c:numRef>
              <c:f>'Score Distrib History DATA'!$B$12:$H$12</c:f>
              <c:numCache>
                <c:formatCode>General</c:formatCode>
                <c:ptCount val="7"/>
                <c:pt idx="0">
                  <c:v>3856</c:v>
                </c:pt>
                <c:pt idx="1">
                  <c:v>6891</c:v>
                </c:pt>
                <c:pt idx="2">
                  <c:v>10444</c:v>
                </c:pt>
                <c:pt idx="3">
                  <c:v>15440</c:v>
                </c:pt>
                <c:pt idx="4">
                  <c:v>20721</c:v>
                </c:pt>
                <c:pt idx="5">
                  <c:v>21942</c:v>
                </c:pt>
                <c:pt idx="6">
                  <c:v>32218</c:v>
                </c:pt>
              </c:numCache>
            </c:numRef>
          </c:val>
        </c:ser>
        <c:ser>
          <c:idx val="1"/>
          <c:order val="1"/>
          <c:tx>
            <c:strRef>
              <c:f>'Score Distrib History DATA'!$A$11</c:f>
              <c:strCache>
                <c:ptCount val="1"/>
                <c:pt idx="0">
                  <c:v>2</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 Distrib History DATA'!$B$7:$H$7</c:f>
              <c:strCache>
                <c:ptCount val="7"/>
                <c:pt idx="0">
                  <c:v>2002</c:v>
                </c:pt>
                <c:pt idx="1">
                  <c:v>2003</c:v>
                </c:pt>
                <c:pt idx="2">
                  <c:v>2004</c:v>
                </c:pt>
                <c:pt idx="3">
                  <c:v>2005</c:v>
                </c:pt>
                <c:pt idx="4">
                  <c:v>2006</c:v>
                </c:pt>
                <c:pt idx="5">
                  <c:v>2007</c:v>
                </c:pt>
                <c:pt idx="6">
                  <c:v>2008</c:v>
                </c:pt>
              </c:strCache>
            </c:strRef>
          </c:cat>
          <c:val>
            <c:numRef>
              <c:f>'Score Distrib History DATA'!$B$11:$H$11</c:f>
              <c:numCache>
                <c:formatCode>General</c:formatCode>
                <c:ptCount val="7"/>
                <c:pt idx="0">
                  <c:v>5134</c:v>
                </c:pt>
                <c:pt idx="1">
                  <c:v>8126</c:v>
                </c:pt>
                <c:pt idx="2">
                  <c:v>11021</c:v>
                </c:pt>
                <c:pt idx="3">
                  <c:v>15021</c:v>
                </c:pt>
                <c:pt idx="4">
                  <c:v>20532</c:v>
                </c:pt>
                <c:pt idx="5">
                  <c:v>24773</c:v>
                </c:pt>
                <c:pt idx="6">
                  <c:v>32036</c:v>
                </c:pt>
              </c:numCache>
            </c:numRef>
          </c:val>
        </c:ser>
        <c:ser>
          <c:idx val="2"/>
          <c:order val="2"/>
          <c:tx>
            <c:strRef>
              <c:f>'Score Distrib History DATA'!$A$10</c:f>
              <c:strCache>
                <c:ptCount val="1"/>
                <c:pt idx="0">
                  <c:v>3</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 Distrib History DATA'!$B$7:$H$7</c:f>
              <c:strCache>
                <c:ptCount val="7"/>
                <c:pt idx="0">
                  <c:v>2002</c:v>
                </c:pt>
                <c:pt idx="1">
                  <c:v>2003</c:v>
                </c:pt>
                <c:pt idx="2">
                  <c:v>2004</c:v>
                </c:pt>
                <c:pt idx="3">
                  <c:v>2005</c:v>
                </c:pt>
                <c:pt idx="4">
                  <c:v>2006</c:v>
                </c:pt>
                <c:pt idx="5">
                  <c:v>2007</c:v>
                </c:pt>
                <c:pt idx="6">
                  <c:v>2008</c:v>
                </c:pt>
              </c:strCache>
            </c:strRef>
          </c:cat>
          <c:val>
            <c:numRef>
              <c:f>'Score Distrib History DATA'!$B$10:$H$10</c:f>
              <c:numCache>
                <c:formatCode>General</c:formatCode>
                <c:ptCount val="7"/>
                <c:pt idx="0">
                  <c:v>6056</c:v>
                </c:pt>
                <c:pt idx="1">
                  <c:v>8880</c:v>
                </c:pt>
                <c:pt idx="2">
                  <c:v>13231</c:v>
                </c:pt>
                <c:pt idx="3">
                  <c:v>16212</c:v>
                </c:pt>
                <c:pt idx="4">
                  <c:v>21354</c:v>
                </c:pt>
                <c:pt idx="5">
                  <c:v>26616</c:v>
                </c:pt>
                <c:pt idx="6">
                  <c:v>29215</c:v>
                </c:pt>
              </c:numCache>
            </c:numRef>
          </c:val>
        </c:ser>
        <c:ser>
          <c:idx val="3"/>
          <c:order val="3"/>
          <c:tx>
            <c:strRef>
              <c:f>'Score Distrib History DATA'!$A$9</c:f>
              <c:strCache>
                <c:ptCount val="1"/>
                <c:pt idx="0">
                  <c:v>4</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 Distrib History DATA'!$B$7:$H$7</c:f>
              <c:strCache>
                <c:ptCount val="7"/>
                <c:pt idx="0">
                  <c:v>2002</c:v>
                </c:pt>
                <c:pt idx="1">
                  <c:v>2003</c:v>
                </c:pt>
                <c:pt idx="2">
                  <c:v>2004</c:v>
                </c:pt>
                <c:pt idx="3">
                  <c:v>2005</c:v>
                </c:pt>
                <c:pt idx="4">
                  <c:v>2006</c:v>
                </c:pt>
                <c:pt idx="5">
                  <c:v>2007</c:v>
                </c:pt>
                <c:pt idx="6">
                  <c:v>2008</c:v>
                </c:pt>
              </c:strCache>
            </c:strRef>
          </c:cat>
          <c:val>
            <c:numRef>
              <c:f>'Score Distrib History DATA'!$B$9:$H$9</c:f>
              <c:numCache>
                <c:formatCode>General</c:formatCode>
                <c:ptCount val="7"/>
                <c:pt idx="0">
                  <c:v>3690</c:v>
                </c:pt>
                <c:pt idx="1">
                  <c:v>6480</c:v>
                </c:pt>
                <c:pt idx="2">
                  <c:v>7663</c:v>
                </c:pt>
                <c:pt idx="3">
                  <c:v>10957</c:v>
                </c:pt>
                <c:pt idx="4">
                  <c:v>12808</c:v>
                </c:pt>
                <c:pt idx="5">
                  <c:v>17183</c:v>
                </c:pt>
                <c:pt idx="6">
                  <c:v>20097</c:v>
                </c:pt>
              </c:numCache>
            </c:numRef>
          </c:val>
        </c:ser>
        <c:ser>
          <c:idx val="4"/>
          <c:order val="4"/>
          <c:tx>
            <c:strRef>
              <c:f>'Score Distrib History DATA'!$A$8</c:f>
              <c:strCache>
                <c:ptCount val="1"/>
                <c:pt idx="0">
                  <c:v>5</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 Distrib History DATA'!$B$7:$H$7</c:f>
              <c:strCache>
                <c:ptCount val="7"/>
                <c:pt idx="0">
                  <c:v>2002</c:v>
                </c:pt>
                <c:pt idx="1">
                  <c:v>2003</c:v>
                </c:pt>
                <c:pt idx="2">
                  <c:v>2004</c:v>
                </c:pt>
                <c:pt idx="3">
                  <c:v>2005</c:v>
                </c:pt>
                <c:pt idx="4">
                  <c:v>2006</c:v>
                </c:pt>
                <c:pt idx="5">
                  <c:v>2007</c:v>
                </c:pt>
                <c:pt idx="6">
                  <c:v>2008</c:v>
                </c:pt>
              </c:strCache>
            </c:strRef>
          </c:cat>
          <c:val>
            <c:numRef>
              <c:f>'Score Distrib History DATA'!$B$8:$H$8</c:f>
              <c:numCache>
                <c:formatCode>General</c:formatCode>
                <c:ptCount val="7"/>
                <c:pt idx="0">
                  <c:v>2221</c:v>
                </c:pt>
                <c:pt idx="1">
                  <c:v>3909</c:v>
                </c:pt>
                <c:pt idx="2">
                  <c:v>5199</c:v>
                </c:pt>
                <c:pt idx="3">
                  <c:v>6577</c:v>
                </c:pt>
                <c:pt idx="4">
                  <c:v>8728</c:v>
                </c:pt>
                <c:pt idx="5">
                  <c:v>11461</c:v>
                </c:pt>
                <c:pt idx="6">
                  <c:v>11072</c:v>
                </c:pt>
              </c:numCache>
            </c:numRef>
          </c:val>
        </c:ser>
        <c:gapWidth val="70"/>
        <c:overlap val="100"/>
        <c:axId val="56841672"/>
        <c:axId val="7464743"/>
      </c:barChart>
      <c:catAx>
        <c:axId val="56841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600" spc="-1" strike="noStrike">
                <a:solidFill>
                  <a:srgbClr val="000000"/>
                </a:solidFill>
                <a:latin typeface="Arial"/>
              </a:defRPr>
            </a:pPr>
          </a:p>
        </c:txPr>
        <c:crossAx val="7464743"/>
        <c:crossesAt val="0"/>
        <c:auto val="1"/>
        <c:lblAlgn val="ctr"/>
        <c:lblOffset val="100"/>
        <c:noMultiLvlLbl val="0"/>
      </c:catAx>
      <c:valAx>
        <c:axId val="7464743"/>
        <c:scaling>
          <c:orientation val="minMax"/>
          <c:max val="125000"/>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1672"/>
        <c:crossesAt val="1"/>
        <c:crossBetween val="midCat"/>
        <c:majorUnit val="25000"/>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P World History National Mean Grade</a:t>
            </a:r>
          </a:p>
        </c:rich>
      </c:tx>
      <c:overlay val="0"/>
      <c:spPr>
        <a:noFill/>
        <a:ln w="0">
          <a:noFill/>
        </a:ln>
      </c:spPr>
    </c:title>
    <c:autoTitleDeleted val="0"/>
    <c:plotArea>
      <c:layout>
        <c:manualLayout>
          <c:xMode val="edge"/>
          <c:yMode val="edge"/>
          <c:x val="0.112897885825096"/>
          <c:y val="0.139619640845537"/>
          <c:w val="0.787541976067729"/>
          <c:h val="0.846862368298986"/>
        </c:manualLayout>
      </c:layout>
      <c:barChart>
        <c:barDir val="col"/>
        <c:grouping val="clustered"/>
        <c:varyColors val="0"/>
        <c:ser>
          <c:idx val="0"/>
          <c:order val="0"/>
          <c:tx>
            <c:strRef>
              <c:f>'Score Distrib History DATA'!$A$21</c:f>
              <c:strCache>
                <c:ptCount val="1"/>
                <c:pt idx="0">
                  <c:v>Number of Students</c:v>
                </c:pt>
              </c:strCache>
            </c:strRef>
          </c:tx>
          <c:spPr>
            <a:solidFill>
              <a:srgbClr val="00ff00"/>
            </a:solidFill>
            <a:ln w="12600">
              <a:solidFill>
                <a:srgbClr val="000000"/>
              </a:solidFill>
              <a:round/>
            </a:ln>
          </c:spPr>
          <c:invertIfNegative val="0"/>
          <c:dLbls>
            <c:txPr>
              <a:bodyPr wrap="none"/>
              <a:lstStyle/>
              <a:p>
                <a:pPr>
                  <a:defRPr b="1" sz="12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 Distrib History DATA'!$B$7:$H$7</c:f>
              <c:strCache>
                <c:ptCount val="7"/>
                <c:pt idx="0">
                  <c:v>2002</c:v>
                </c:pt>
                <c:pt idx="1">
                  <c:v>2003</c:v>
                </c:pt>
                <c:pt idx="2">
                  <c:v>2004</c:v>
                </c:pt>
                <c:pt idx="3">
                  <c:v>2005</c:v>
                </c:pt>
                <c:pt idx="4">
                  <c:v>2006</c:v>
                </c:pt>
                <c:pt idx="5">
                  <c:v>2007</c:v>
                </c:pt>
                <c:pt idx="6">
                  <c:v>2008</c:v>
                </c:pt>
              </c:strCache>
            </c:strRef>
          </c:cat>
          <c:val>
            <c:numRef>
              <c:f>'Score Distrib History DATA'!$B$21:$H$21</c:f>
              <c:numCache>
                <c:formatCode>General</c:formatCode>
                <c:ptCount val="7"/>
                <c:pt idx="0">
                  <c:v>20955</c:v>
                </c:pt>
                <c:pt idx="1">
                  <c:v>34286</c:v>
                </c:pt>
                <c:pt idx="2">
                  <c:v>47558</c:v>
                </c:pt>
                <c:pt idx="3">
                  <c:v>64207</c:v>
                </c:pt>
                <c:pt idx="4">
                  <c:v>84143</c:v>
                </c:pt>
                <c:pt idx="5">
                  <c:v>101975</c:v>
                </c:pt>
                <c:pt idx="6">
                  <c:v>124638</c:v>
                </c:pt>
              </c:numCache>
            </c:numRef>
          </c:val>
        </c:ser>
        <c:gapWidth val="60"/>
        <c:overlap val="0"/>
        <c:axId val="78939964"/>
        <c:axId val="71912795"/>
      </c:barChart>
      <c:lineChart>
        <c:grouping val="standard"/>
        <c:varyColors val="0"/>
        <c:ser>
          <c:idx val="1"/>
          <c:order val="1"/>
          <c:tx>
            <c:strRef>
              <c:f>'Score Distrib History DATA'!$A$24</c:f>
              <c:strCache>
                <c:ptCount val="1"/>
                <c:pt idx="0">
                  <c:v>Mean Grade </c:v>
                </c:pt>
              </c:strCache>
            </c:strRef>
          </c:tx>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12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 Distrib History DATA'!$B$7:$H$7</c:f>
              <c:strCache>
                <c:ptCount val="7"/>
                <c:pt idx="0">
                  <c:v>2002</c:v>
                </c:pt>
                <c:pt idx="1">
                  <c:v>2003</c:v>
                </c:pt>
                <c:pt idx="2">
                  <c:v>2004</c:v>
                </c:pt>
                <c:pt idx="3">
                  <c:v>2005</c:v>
                </c:pt>
                <c:pt idx="4">
                  <c:v>2006</c:v>
                </c:pt>
                <c:pt idx="5">
                  <c:v>2007</c:v>
                </c:pt>
                <c:pt idx="6">
                  <c:v>2008</c:v>
                </c:pt>
              </c:strCache>
            </c:strRef>
          </c:cat>
          <c:val>
            <c:numRef>
              <c:f>'Score Distrib History DATA'!$B$24:$H$24</c:f>
              <c:numCache>
                <c:formatCode>General</c:formatCode>
                <c:ptCount val="7"/>
                <c:pt idx="0">
                  <c:v>2.94</c:v>
                </c:pt>
                <c:pt idx="1">
                  <c:v>2.78</c:v>
                </c:pt>
                <c:pt idx="2">
                  <c:v>2.71</c:v>
                </c:pt>
                <c:pt idx="3">
                  <c:v>2.66</c:v>
                </c:pt>
                <c:pt idx="4">
                  <c:v>2.62</c:v>
                </c:pt>
                <c:pt idx="5">
                  <c:v>2.71</c:v>
                </c:pt>
                <c:pt idx="6">
                  <c:v>2.56489192702065</c:v>
                </c:pt>
              </c:numCache>
            </c:numRef>
          </c:val>
          <c:smooth val="0"/>
        </c:ser>
        <c:hiLowLines>
          <c:spPr>
            <a:ln w="0">
              <a:noFill/>
            </a:ln>
          </c:spPr>
        </c:hiLowLines>
        <c:marker val="1"/>
        <c:axId val="36167227"/>
        <c:axId val="17093305"/>
      </c:lineChart>
      <c:catAx>
        <c:axId val="78939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400" spc="-1" strike="noStrike">
                <a:solidFill>
                  <a:srgbClr val="000000"/>
                </a:solidFill>
                <a:latin typeface="Arial"/>
              </a:defRPr>
            </a:pPr>
          </a:p>
        </c:txPr>
        <c:crossAx val="71912795"/>
        <c:crossesAt val="0"/>
        <c:auto val="1"/>
        <c:lblAlgn val="ctr"/>
        <c:lblOffset val="100"/>
        <c:noMultiLvlLbl val="0"/>
      </c:catAx>
      <c:valAx>
        <c:axId val="71912795"/>
        <c:scaling>
          <c:orientation val="minMax"/>
          <c:max val="130000"/>
          <c:min val="0"/>
        </c:scaling>
        <c:delete val="0"/>
        <c:axPos val="l"/>
        <c:majorGridlines>
          <c:spPr>
            <a:ln w="0">
              <a:solidFill>
                <a:srgbClr val="000000"/>
              </a:solidFill>
              <a:custDash>
                <a:ds d="385900" sp="385900"/>
              </a:custDash>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 of Student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9964"/>
        <c:crossesAt val="1"/>
        <c:crossBetween val="midCat"/>
        <c:majorUnit val="25000"/>
        <c:minorUnit val="1923.07692307692"/>
      </c:valAx>
      <c:catAx>
        <c:axId val="36167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93305"/>
        <c:auto val="1"/>
        <c:lblAlgn val="ctr"/>
        <c:lblOffset val="100"/>
        <c:noMultiLvlLbl val="0"/>
      </c:catAx>
      <c:valAx>
        <c:axId val="17093305"/>
        <c:scaling>
          <c:orientation val="minMax"/>
          <c:max val="3.72"/>
          <c:min val="0"/>
        </c:scaling>
        <c:delete val="0"/>
        <c:axPos val="r"/>
        <c:title>
          <c:tx>
            <c:rich>
              <a:bodyPr rot="-5400000"/>
              <a:lstStyle/>
              <a:p>
                <a:pPr>
                  <a:defRPr b="1" sz="1400" spc="-1" strike="noStrike">
                    <a:solidFill>
                      <a:srgbClr val="000000"/>
                    </a:solidFill>
                    <a:latin typeface="Arial"/>
                  </a:defRPr>
                </a:pPr>
                <a:r>
                  <a:rPr b="1" sz="1400" spc="-1" strike="noStrike">
                    <a:solidFill>
                      <a:srgbClr val="000000"/>
                    </a:solidFill>
                    <a:latin typeface="Arial"/>
                  </a:rPr>
                  <a:t>Mean Grad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7227"/>
        <c:crosses val="max"/>
        <c:crossBetween val="midCat"/>
        <c:majorUnit val="0.5"/>
        <c:minorUnit val="0.05"/>
      </c:valAx>
      <c:spPr>
        <a:noFill/>
        <a:ln w="12600">
          <a:noFill/>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Geneva"/>
              </a:defRPr>
            </a:pPr>
            <a:r>
              <a:rPr b="1" sz="1800" spc="-1" strike="noStrike">
                <a:solidFill>
                  <a:srgbClr val="000000"/>
                </a:solidFill>
                <a:latin typeface="Geneva"/>
              </a:rPr>
              <a:t>2002 AP World History Score Distribution by Grade Level</a:t>
            </a:r>
          </a:p>
        </c:rich>
      </c:tx>
      <c:layout>
        <c:manualLayout>
          <c:xMode val="edge"/>
          <c:yMode val="edge"/>
          <c:x val="0.136830156552996"/>
          <c:y val="0.0679027209246328"/>
        </c:manualLayout>
      </c:layout>
      <c:overlay val="0"/>
      <c:spPr>
        <a:noFill/>
        <a:ln w="0">
          <a:noFill/>
        </a:ln>
      </c:spPr>
    </c:title>
    <c:autoTitleDeleted val="0"/>
    <c:plotArea>
      <c:layout>
        <c:manualLayout>
          <c:xMode val="edge"/>
          <c:yMode val="edge"/>
          <c:x val="0.024499834460578"/>
          <c:y val="0.14308933301228"/>
          <c:w val="0.90762900250674"/>
          <c:h val="0.8014086202745"/>
        </c:manualLayout>
      </c:layout>
      <c:barChart>
        <c:barDir val="col"/>
        <c:grouping val="percentStacked"/>
        <c:varyColors val="0"/>
        <c:ser>
          <c:idx val="0"/>
          <c:order val="0"/>
          <c:tx>
            <c:strRef>
              <c:f>'Scores by Grade Level DATA'!$A$9</c:f>
              <c:strCache>
                <c:ptCount val="1"/>
                <c:pt idx="0">
                  <c:v>1</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Lbls>
            <c:dLbl>
              <c:idx val="0"/>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B$8:$F$8</c:f>
              <c:strCache>
                <c:ptCount val="5"/>
                <c:pt idx="0">
                  <c:v>Freshmen 3%</c:v>
                </c:pt>
                <c:pt idx="1">
                  <c:v>Soph 69%</c:v>
                </c:pt>
                <c:pt idx="2">
                  <c:v>Juniors 15%</c:v>
                </c:pt>
                <c:pt idx="3">
                  <c:v>Seniors 9%</c:v>
                </c:pt>
                <c:pt idx="4">
                  <c:v>Overall</c:v>
                </c:pt>
              </c:strCache>
            </c:strRef>
          </c:cat>
          <c:val>
            <c:numRef>
              <c:f>'Scores by Grade Level DATA'!$B$9:$F$9</c:f>
              <c:numCache>
                <c:formatCode>General</c:formatCode>
                <c:ptCount val="5"/>
                <c:pt idx="0">
                  <c:v>0.393</c:v>
                </c:pt>
                <c:pt idx="1">
                  <c:v>0.2</c:v>
                </c:pt>
                <c:pt idx="2">
                  <c:v>0.112</c:v>
                </c:pt>
                <c:pt idx="3">
                  <c:v>0.101</c:v>
                </c:pt>
                <c:pt idx="4">
                  <c:v>0.184</c:v>
                </c:pt>
              </c:numCache>
            </c:numRef>
          </c:val>
        </c:ser>
        <c:ser>
          <c:idx val="1"/>
          <c:order val="1"/>
          <c:tx>
            <c:strRef>
              <c:f>'Scores by Grade Level DATA'!$A$10</c:f>
              <c:strCache>
                <c:ptCount val="1"/>
                <c:pt idx="0">
                  <c:v>2</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Pt>
            <c:idx val="4"/>
            <c:invertIfNegative val="0"/>
            <c:spPr>
              <a:solidFill>
                <a:srgbClr val="ff8080"/>
              </a:solidFill>
              <a:ln w="12600">
                <a:solidFill>
                  <a:srgbClr val="000000"/>
                </a:solidFill>
                <a:round/>
              </a:ln>
            </c:spPr>
          </c:dPt>
          <c:dLbls>
            <c:dLbl>
              <c:idx val="0"/>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B$8:$F$8</c:f>
              <c:strCache>
                <c:ptCount val="5"/>
                <c:pt idx="0">
                  <c:v>Freshmen 3%</c:v>
                </c:pt>
                <c:pt idx="1">
                  <c:v>Soph 69%</c:v>
                </c:pt>
                <c:pt idx="2">
                  <c:v>Juniors 15%</c:v>
                </c:pt>
                <c:pt idx="3">
                  <c:v>Seniors 9%</c:v>
                </c:pt>
                <c:pt idx="4">
                  <c:v>Overall</c:v>
                </c:pt>
              </c:strCache>
            </c:strRef>
          </c:cat>
          <c:val>
            <c:numRef>
              <c:f>'Scores by Grade Level DATA'!$B$10:$F$10</c:f>
              <c:numCache>
                <c:formatCode>General</c:formatCode>
                <c:ptCount val="5"/>
                <c:pt idx="0">
                  <c:v>0.281</c:v>
                </c:pt>
                <c:pt idx="1">
                  <c:v>0.269</c:v>
                </c:pt>
                <c:pt idx="2">
                  <c:v>0.18</c:v>
                </c:pt>
                <c:pt idx="3">
                  <c:v>0.164</c:v>
                </c:pt>
                <c:pt idx="4">
                  <c:v>0.245</c:v>
                </c:pt>
              </c:numCache>
            </c:numRef>
          </c:val>
        </c:ser>
        <c:ser>
          <c:idx val="2"/>
          <c:order val="2"/>
          <c:tx>
            <c:strRef>
              <c:f>'Scores by Grade Level DATA'!$A$11</c:f>
              <c:strCache>
                <c:ptCount val="1"/>
                <c:pt idx="0">
                  <c:v>3</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Lbls>
            <c:dLbl>
              <c:idx val="0"/>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B$8:$F$8</c:f>
              <c:strCache>
                <c:ptCount val="5"/>
                <c:pt idx="0">
                  <c:v>Freshmen 3%</c:v>
                </c:pt>
                <c:pt idx="1">
                  <c:v>Soph 69%</c:v>
                </c:pt>
                <c:pt idx="2">
                  <c:v>Juniors 15%</c:v>
                </c:pt>
                <c:pt idx="3">
                  <c:v>Seniors 9%</c:v>
                </c:pt>
                <c:pt idx="4">
                  <c:v>Overall</c:v>
                </c:pt>
              </c:strCache>
            </c:strRef>
          </c:cat>
          <c:val>
            <c:numRef>
              <c:f>'Scores by Grade Level DATA'!$B$11:$F$11</c:f>
              <c:numCache>
                <c:formatCode>General</c:formatCode>
                <c:ptCount val="5"/>
                <c:pt idx="0">
                  <c:v>0.186</c:v>
                </c:pt>
                <c:pt idx="1">
                  <c:v>0.292</c:v>
                </c:pt>
                <c:pt idx="2">
                  <c:v>0.301</c:v>
                </c:pt>
                <c:pt idx="3">
                  <c:v>0.298</c:v>
                </c:pt>
                <c:pt idx="4">
                  <c:v>0.289</c:v>
                </c:pt>
              </c:numCache>
            </c:numRef>
          </c:val>
        </c:ser>
        <c:ser>
          <c:idx val="3"/>
          <c:order val="3"/>
          <c:tx>
            <c:strRef>
              <c:f>'Scores by Grade Level DATA'!$A$12</c:f>
              <c:strCache>
                <c:ptCount val="1"/>
                <c:pt idx="0">
                  <c:v>4</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Pt>
            <c:idx val="3"/>
            <c:invertIfNegative val="0"/>
            <c:spPr>
              <a:solidFill>
                <a:srgbClr val="ccffff"/>
              </a:solidFill>
              <a:ln w="12600">
                <a:solidFill>
                  <a:srgbClr val="000000"/>
                </a:solidFill>
                <a:round/>
              </a:ln>
            </c:spPr>
          </c:dPt>
          <c:dPt>
            <c:idx val="4"/>
            <c:invertIfNegative val="0"/>
            <c:spPr>
              <a:solidFill>
                <a:srgbClr val="ccffff"/>
              </a:solidFill>
              <a:ln w="12600">
                <a:solidFill>
                  <a:srgbClr val="000000"/>
                </a:solidFill>
                <a:round/>
              </a:ln>
            </c:spPr>
          </c:dPt>
          <c:dLbls>
            <c:dLbl>
              <c:idx val="0"/>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B$8:$F$8</c:f>
              <c:strCache>
                <c:ptCount val="5"/>
                <c:pt idx="0">
                  <c:v>Freshmen 3%</c:v>
                </c:pt>
                <c:pt idx="1">
                  <c:v>Soph 69%</c:v>
                </c:pt>
                <c:pt idx="2">
                  <c:v>Juniors 15%</c:v>
                </c:pt>
                <c:pt idx="3">
                  <c:v>Seniors 9%</c:v>
                </c:pt>
                <c:pt idx="4">
                  <c:v>Overall</c:v>
                </c:pt>
              </c:strCache>
            </c:strRef>
          </c:cat>
          <c:val>
            <c:numRef>
              <c:f>'Scores by Grade Level DATA'!$B$12:$F$12</c:f>
              <c:numCache>
                <c:formatCode>General</c:formatCode>
                <c:ptCount val="5"/>
                <c:pt idx="0">
                  <c:v>0.099</c:v>
                </c:pt>
                <c:pt idx="1">
                  <c:v>0.16</c:v>
                </c:pt>
                <c:pt idx="2">
                  <c:v>0.228</c:v>
                </c:pt>
                <c:pt idx="3">
                  <c:v>0.247</c:v>
                </c:pt>
                <c:pt idx="4">
                  <c:v>0.176</c:v>
                </c:pt>
              </c:numCache>
            </c:numRef>
          </c:val>
        </c:ser>
        <c:ser>
          <c:idx val="4"/>
          <c:order val="4"/>
          <c:tx>
            <c:strRef>
              <c:f>'Scores by Grade Level DATA'!$A$13</c:f>
              <c:strCache>
                <c:ptCount val="1"/>
                <c:pt idx="0">
                  <c:v>5</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ffff00"/>
              </a:solidFill>
              <a:ln w="12600">
                <a:solidFill>
                  <a:srgbClr val="000000"/>
                </a:solidFill>
                <a:round/>
              </a:ln>
            </c:spPr>
          </c:dPt>
          <c:dLbls>
            <c:dLbl>
              <c:idx val="0"/>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B$8:$F$8</c:f>
              <c:strCache>
                <c:ptCount val="5"/>
                <c:pt idx="0">
                  <c:v>Freshmen 3%</c:v>
                </c:pt>
                <c:pt idx="1">
                  <c:v>Soph 69%</c:v>
                </c:pt>
                <c:pt idx="2">
                  <c:v>Juniors 15%</c:v>
                </c:pt>
                <c:pt idx="3">
                  <c:v>Seniors 9%</c:v>
                </c:pt>
                <c:pt idx="4">
                  <c:v>Overall</c:v>
                </c:pt>
              </c:strCache>
            </c:strRef>
          </c:cat>
          <c:val>
            <c:numRef>
              <c:f>'Scores by Grade Level DATA'!$B$13:$F$13</c:f>
              <c:numCache>
                <c:formatCode>General</c:formatCode>
                <c:ptCount val="5"/>
                <c:pt idx="0">
                  <c:v>0.041</c:v>
                </c:pt>
                <c:pt idx="1">
                  <c:v>0.079</c:v>
                </c:pt>
                <c:pt idx="2">
                  <c:v>0.178</c:v>
                </c:pt>
                <c:pt idx="3">
                  <c:v>0.198</c:v>
                </c:pt>
                <c:pt idx="4">
                  <c:v>0.106</c:v>
                </c:pt>
              </c:numCache>
            </c:numRef>
          </c:val>
        </c:ser>
        <c:gapWidth val="80"/>
        <c:overlap val="100"/>
        <c:axId val="96004797"/>
        <c:axId val="7002160"/>
      </c:barChart>
      <c:catAx>
        <c:axId val="96004797"/>
        <c:scaling>
          <c:orientation val="minMax"/>
        </c:scaling>
        <c:delete val="0"/>
        <c:axPos val="b"/>
        <c:title>
          <c:tx>
            <c:rich>
              <a:bodyPr rot="0"/>
              <a:lstStyle/>
              <a:p>
                <a:pPr>
                  <a:defRPr b="1" sz="1400" spc="-1" strike="noStrike">
                    <a:solidFill>
                      <a:srgbClr val="000000"/>
                    </a:solidFill>
                    <a:latin typeface="Geneva"/>
                  </a:defRPr>
                </a:pPr>
                <a:r>
                  <a:rPr b="1" sz="1400" spc="-1" strike="noStrike">
                    <a:solidFill>
                      <a:srgbClr val="000000"/>
                    </a:solidFill>
                    <a:latin typeface="Geneva"/>
                  </a:rPr>
                  <a:t>Age of Students &amp; % of Test Tak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400" spc="-1" strike="noStrike">
                <a:solidFill>
                  <a:srgbClr val="000000"/>
                </a:solidFill>
                <a:latin typeface="Geneva"/>
              </a:defRPr>
            </a:pPr>
          </a:p>
        </c:txPr>
        <c:crossAx val="7002160"/>
        <c:crossesAt val="0"/>
        <c:auto val="1"/>
        <c:lblAlgn val="ctr"/>
        <c:lblOffset val="100"/>
        <c:noMultiLvlLbl val="0"/>
      </c:catAx>
      <c:valAx>
        <c:axId val="7002160"/>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96004797"/>
        <c:crossesAt val="1"/>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Geneva"/>
              </a:defRPr>
            </a:pPr>
            <a:r>
              <a:rPr b="1" sz="1800" spc="-1" strike="noStrike">
                <a:solidFill>
                  <a:srgbClr val="000000"/>
                </a:solidFill>
                <a:latin typeface="Geneva"/>
              </a:rPr>
              <a:t>2003 AP World History Score Distribution by Grade Level</a:t>
            </a:r>
          </a:p>
        </c:rich>
      </c:tx>
      <c:layout>
        <c:manualLayout>
          <c:xMode val="edge"/>
          <c:yMode val="edge"/>
          <c:x val="0.136830156552996"/>
          <c:y val="0.0679027209246328"/>
        </c:manualLayout>
      </c:layout>
      <c:overlay val="0"/>
      <c:spPr>
        <a:noFill/>
        <a:ln w="0">
          <a:noFill/>
        </a:ln>
      </c:spPr>
    </c:title>
    <c:autoTitleDeleted val="0"/>
    <c:plotArea>
      <c:layout>
        <c:manualLayout>
          <c:xMode val="edge"/>
          <c:yMode val="edge"/>
          <c:x val="0.024499834460578"/>
          <c:y val="0.14308933301228"/>
          <c:w val="0.90762900250674"/>
          <c:h val="0.8014086202745"/>
        </c:manualLayout>
      </c:layout>
      <c:barChart>
        <c:barDir val="col"/>
        <c:grouping val="percentStacked"/>
        <c:varyColors val="0"/>
        <c:ser>
          <c:idx val="0"/>
          <c:order val="0"/>
          <c:tx>
            <c:strRef>
              <c:f>'Scores by Grade Level DATA'!$A$17</c:f>
              <c:strCache>
                <c:ptCount val="1"/>
                <c:pt idx="0">
                  <c:v>1</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Lbls>
            <c:dLbl>
              <c:idx val="0"/>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B$16:$F$16</c:f>
              <c:strCache>
                <c:ptCount val="5"/>
                <c:pt idx="0">
                  <c:v>Freshmen 4%</c:v>
                </c:pt>
                <c:pt idx="1">
                  <c:v>Soph 74%</c:v>
                </c:pt>
                <c:pt idx="2">
                  <c:v>Juniors 12%</c:v>
                </c:pt>
                <c:pt idx="3">
                  <c:v>Seniors 8%</c:v>
                </c:pt>
                <c:pt idx="4">
                  <c:v>Overall</c:v>
                </c:pt>
              </c:strCache>
            </c:strRef>
          </c:cat>
          <c:val>
            <c:numRef>
              <c:f>'Scores by Grade Level DATA'!$B$17:$F$17</c:f>
              <c:numCache>
                <c:formatCode>General</c:formatCode>
                <c:ptCount val="5"/>
                <c:pt idx="0">
                  <c:v>0.372</c:v>
                </c:pt>
                <c:pt idx="1">
                  <c:v>0.209</c:v>
                </c:pt>
                <c:pt idx="2">
                  <c:v>0.156</c:v>
                </c:pt>
                <c:pt idx="3">
                  <c:v>0.119</c:v>
                </c:pt>
                <c:pt idx="4">
                  <c:v>0.201</c:v>
                </c:pt>
              </c:numCache>
            </c:numRef>
          </c:val>
        </c:ser>
        <c:ser>
          <c:idx val="1"/>
          <c:order val="1"/>
          <c:tx>
            <c:strRef>
              <c:f>'Scores by Grade Level DATA'!$A$18</c:f>
              <c:strCache>
                <c:ptCount val="1"/>
                <c:pt idx="0">
                  <c:v>2</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Pt>
            <c:idx val="4"/>
            <c:invertIfNegative val="0"/>
            <c:spPr>
              <a:solidFill>
                <a:srgbClr val="ff8080"/>
              </a:solidFill>
              <a:ln w="12600">
                <a:solidFill>
                  <a:srgbClr val="000000"/>
                </a:solidFill>
                <a:round/>
              </a:ln>
            </c:spPr>
          </c:dPt>
          <c:dLbls>
            <c:dLbl>
              <c:idx val="0"/>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B$16:$F$16</c:f>
              <c:strCache>
                <c:ptCount val="5"/>
                <c:pt idx="0">
                  <c:v>Freshmen 4%</c:v>
                </c:pt>
                <c:pt idx="1">
                  <c:v>Soph 74%</c:v>
                </c:pt>
                <c:pt idx="2">
                  <c:v>Juniors 12%</c:v>
                </c:pt>
                <c:pt idx="3">
                  <c:v>Seniors 8%</c:v>
                </c:pt>
                <c:pt idx="4">
                  <c:v>Overall</c:v>
                </c:pt>
              </c:strCache>
            </c:strRef>
          </c:cat>
          <c:val>
            <c:numRef>
              <c:f>'Scores by Grade Level DATA'!$B$18:$F$18</c:f>
              <c:numCache>
                <c:formatCode>General</c:formatCode>
                <c:ptCount val="5"/>
                <c:pt idx="0">
                  <c:v>0.251</c:v>
                </c:pt>
                <c:pt idx="1">
                  <c:v>0.251</c:v>
                </c:pt>
                <c:pt idx="2">
                  <c:v>0.188</c:v>
                </c:pt>
                <c:pt idx="3">
                  <c:v>0.172</c:v>
                </c:pt>
                <c:pt idx="4">
                  <c:v>0.237</c:v>
                </c:pt>
              </c:numCache>
            </c:numRef>
          </c:val>
        </c:ser>
        <c:ser>
          <c:idx val="2"/>
          <c:order val="2"/>
          <c:tx>
            <c:strRef>
              <c:f>'Scores by Grade Level DATA'!$A$19</c:f>
              <c:strCache>
                <c:ptCount val="1"/>
                <c:pt idx="0">
                  <c:v>3</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Lbls>
            <c:dLbl>
              <c:idx val="0"/>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B$16:$F$16</c:f>
              <c:strCache>
                <c:ptCount val="5"/>
                <c:pt idx="0">
                  <c:v>Freshmen 4%</c:v>
                </c:pt>
                <c:pt idx="1">
                  <c:v>Soph 74%</c:v>
                </c:pt>
                <c:pt idx="2">
                  <c:v>Juniors 12%</c:v>
                </c:pt>
                <c:pt idx="3">
                  <c:v>Seniors 8%</c:v>
                </c:pt>
                <c:pt idx="4">
                  <c:v>Overall</c:v>
                </c:pt>
              </c:strCache>
            </c:strRef>
          </c:cat>
          <c:val>
            <c:numRef>
              <c:f>'Scores by Grade Level DATA'!$B$19:$F$19</c:f>
              <c:numCache>
                <c:formatCode>General</c:formatCode>
                <c:ptCount val="5"/>
                <c:pt idx="0">
                  <c:v>0.196</c:v>
                </c:pt>
                <c:pt idx="1">
                  <c:v>0.263</c:v>
                </c:pt>
                <c:pt idx="2">
                  <c:v>0.262</c:v>
                </c:pt>
                <c:pt idx="3">
                  <c:v>0.251</c:v>
                </c:pt>
                <c:pt idx="4">
                  <c:v>0.259</c:v>
                </c:pt>
              </c:numCache>
            </c:numRef>
          </c:val>
        </c:ser>
        <c:ser>
          <c:idx val="3"/>
          <c:order val="3"/>
          <c:tx>
            <c:strRef>
              <c:f>'Scores by Grade Level DATA'!$A$20</c:f>
              <c:strCache>
                <c:ptCount val="1"/>
                <c:pt idx="0">
                  <c:v>4</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Pt>
            <c:idx val="3"/>
            <c:invertIfNegative val="0"/>
            <c:spPr>
              <a:solidFill>
                <a:srgbClr val="ccffff"/>
              </a:solidFill>
              <a:ln w="12600">
                <a:solidFill>
                  <a:srgbClr val="000000"/>
                </a:solidFill>
                <a:round/>
              </a:ln>
            </c:spPr>
          </c:dPt>
          <c:dPt>
            <c:idx val="4"/>
            <c:invertIfNegative val="0"/>
            <c:spPr>
              <a:solidFill>
                <a:srgbClr val="ccffff"/>
              </a:solidFill>
              <a:ln w="12600">
                <a:solidFill>
                  <a:srgbClr val="000000"/>
                </a:solidFill>
                <a:round/>
              </a:ln>
            </c:spPr>
          </c:dPt>
          <c:dLbls>
            <c:dLbl>
              <c:idx val="0"/>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B$16:$F$16</c:f>
              <c:strCache>
                <c:ptCount val="5"/>
                <c:pt idx="0">
                  <c:v>Freshmen 4%</c:v>
                </c:pt>
                <c:pt idx="1">
                  <c:v>Soph 74%</c:v>
                </c:pt>
                <c:pt idx="2">
                  <c:v>Juniors 12%</c:v>
                </c:pt>
                <c:pt idx="3">
                  <c:v>Seniors 8%</c:v>
                </c:pt>
                <c:pt idx="4">
                  <c:v>Overall</c:v>
                </c:pt>
              </c:strCache>
            </c:strRef>
          </c:cat>
          <c:val>
            <c:numRef>
              <c:f>'Scores by Grade Level DATA'!$B$20:$F$20</c:f>
              <c:numCache>
                <c:formatCode>General</c:formatCode>
                <c:ptCount val="5"/>
                <c:pt idx="0">
                  <c:v>0.119</c:v>
                </c:pt>
                <c:pt idx="1">
                  <c:v>0.179</c:v>
                </c:pt>
                <c:pt idx="2">
                  <c:v>0.234</c:v>
                </c:pt>
                <c:pt idx="3">
                  <c:v>0.253</c:v>
                </c:pt>
                <c:pt idx="4">
                  <c:v>0.189</c:v>
                </c:pt>
              </c:numCache>
            </c:numRef>
          </c:val>
        </c:ser>
        <c:ser>
          <c:idx val="4"/>
          <c:order val="4"/>
          <c:tx>
            <c:strRef>
              <c:f>'Scores by Grade Level DATA'!$A$21</c:f>
              <c:strCache>
                <c:ptCount val="1"/>
                <c:pt idx="0">
                  <c:v>5</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ffff00"/>
              </a:solidFill>
              <a:ln w="12600">
                <a:solidFill>
                  <a:srgbClr val="000000"/>
                </a:solidFill>
                <a:round/>
              </a:ln>
            </c:spPr>
          </c:dPt>
          <c:dLbls>
            <c:dLbl>
              <c:idx val="0"/>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B$16:$F$16</c:f>
              <c:strCache>
                <c:ptCount val="5"/>
                <c:pt idx="0">
                  <c:v>Freshmen 4%</c:v>
                </c:pt>
                <c:pt idx="1">
                  <c:v>Soph 74%</c:v>
                </c:pt>
                <c:pt idx="2">
                  <c:v>Juniors 12%</c:v>
                </c:pt>
                <c:pt idx="3">
                  <c:v>Seniors 8%</c:v>
                </c:pt>
                <c:pt idx="4">
                  <c:v>Overall</c:v>
                </c:pt>
              </c:strCache>
            </c:strRef>
          </c:cat>
          <c:val>
            <c:numRef>
              <c:f>'Scores by Grade Level DATA'!$B$21:$F$21</c:f>
              <c:numCache>
                <c:formatCode>General</c:formatCode>
                <c:ptCount val="5"/>
                <c:pt idx="0">
                  <c:v>0.062</c:v>
                </c:pt>
                <c:pt idx="1">
                  <c:v>0.098</c:v>
                </c:pt>
                <c:pt idx="2">
                  <c:v>0.161</c:v>
                </c:pt>
                <c:pt idx="3">
                  <c:v>0.206</c:v>
                </c:pt>
                <c:pt idx="4">
                  <c:v>0.114</c:v>
                </c:pt>
              </c:numCache>
            </c:numRef>
          </c:val>
        </c:ser>
        <c:gapWidth val="80"/>
        <c:overlap val="100"/>
        <c:axId val="57787326"/>
        <c:axId val="97470025"/>
      </c:barChart>
      <c:catAx>
        <c:axId val="57787326"/>
        <c:scaling>
          <c:orientation val="minMax"/>
        </c:scaling>
        <c:delete val="0"/>
        <c:axPos val="b"/>
        <c:title>
          <c:tx>
            <c:rich>
              <a:bodyPr rot="0"/>
              <a:lstStyle/>
              <a:p>
                <a:pPr>
                  <a:defRPr b="1" sz="1400" spc="-1" strike="noStrike">
                    <a:solidFill>
                      <a:srgbClr val="000000"/>
                    </a:solidFill>
                    <a:latin typeface="Geneva"/>
                  </a:defRPr>
                </a:pPr>
                <a:r>
                  <a:rPr b="1" sz="1400" spc="-1" strike="noStrike">
                    <a:solidFill>
                      <a:srgbClr val="000000"/>
                    </a:solidFill>
                    <a:latin typeface="Geneva"/>
                  </a:rPr>
                  <a:t>Age of Students &amp; % of Test Tak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400" spc="-1" strike="noStrike">
                <a:solidFill>
                  <a:srgbClr val="000000"/>
                </a:solidFill>
                <a:latin typeface="Geneva"/>
              </a:defRPr>
            </a:pPr>
          </a:p>
        </c:txPr>
        <c:crossAx val="97470025"/>
        <c:crossesAt val="0"/>
        <c:auto val="1"/>
        <c:lblAlgn val="ctr"/>
        <c:lblOffset val="100"/>
        <c:noMultiLvlLbl val="0"/>
      </c:catAx>
      <c:valAx>
        <c:axId val="97470025"/>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57787326"/>
        <c:crossesAt val="1"/>
        <c:crossBetween val="midCat"/>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Geneva"/>
              </a:defRPr>
            </a:pPr>
            <a:r>
              <a:rPr b="1" sz="1800" spc="-1" strike="noStrike">
                <a:solidFill>
                  <a:srgbClr val="000000"/>
                </a:solidFill>
                <a:latin typeface="Geneva"/>
              </a:rPr>
              <a:t>2004 AP World History Score Distribution by Grade Level</a:t>
            </a:r>
          </a:p>
        </c:rich>
      </c:tx>
      <c:layout>
        <c:manualLayout>
          <c:xMode val="edge"/>
          <c:yMode val="edge"/>
          <c:x val="0.136830156552996"/>
          <c:y val="0.0679027209246328"/>
        </c:manualLayout>
      </c:layout>
      <c:overlay val="0"/>
      <c:spPr>
        <a:noFill/>
        <a:ln w="0">
          <a:noFill/>
        </a:ln>
      </c:spPr>
    </c:title>
    <c:autoTitleDeleted val="0"/>
    <c:plotArea>
      <c:layout>
        <c:manualLayout>
          <c:xMode val="edge"/>
          <c:yMode val="edge"/>
          <c:x val="0.024499834460578"/>
          <c:y val="0.14308933301228"/>
          <c:w val="0.90762900250674"/>
          <c:h val="0.8014086202745"/>
        </c:manualLayout>
      </c:layout>
      <c:barChart>
        <c:barDir val="col"/>
        <c:grouping val="percentStacked"/>
        <c:varyColors val="0"/>
        <c:ser>
          <c:idx val="0"/>
          <c:order val="0"/>
          <c:tx>
            <c:strRef>
              <c:f>'Scores by Grade Level DATA'!$A$25</c:f>
              <c:strCache>
                <c:ptCount val="1"/>
                <c:pt idx="0">
                  <c:v>1</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Lbls>
            <c:dLbl>
              <c:idx val="0"/>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B$24:$F$24</c:f>
              <c:strCache>
                <c:ptCount val="5"/>
                <c:pt idx="0">
                  <c:v>Freshmen 4%</c:v>
                </c:pt>
                <c:pt idx="1">
                  <c:v>Soph 75%</c:v>
                </c:pt>
                <c:pt idx="2">
                  <c:v>Juniors 10%</c:v>
                </c:pt>
                <c:pt idx="3">
                  <c:v>Seniors 7%</c:v>
                </c:pt>
                <c:pt idx="4">
                  <c:v>Overall</c:v>
                </c:pt>
              </c:strCache>
            </c:strRef>
          </c:cat>
          <c:val>
            <c:numRef>
              <c:f>'Scores by Grade Level DATA'!$B$25:$F$25</c:f>
              <c:numCache>
                <c:formatCode>General</c:formatCode>
                <c:ptCount val="5"/>
                <c:pt idx="0">
                  <c:v>0.364</c:v>
                </c:pt>
                <c:pt idx="1">
                  <c:v>0.227</c:v>
                </c:pt>
                <c:pt idx="2">
                  <c:v>0.135</c:v>
                </c:pt>
                <c:pt idx="3">
                  <c:v>0.154</c:v>
                </c:pt>
                <c:pt idx="4">
                  <c:v>0.22</c:v>
                </c:pt>
              </c:numCache>
            </c:numRef>
          </c:val>
        </c:ser>
        <c:ser>
          <c:idx val="1"/>
          <c:order val="1"/>
          <c:tx>
            <c:strRef>
              <c:f>'Scores by Grade Level DATA'!$A$26</c:f>
              <c:strCache>
                <c:ptCount val="1"/>
                <c:pt idx="0">
                  <c:v>2</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Pt>
            <c:idx val="4"/>
            <c:invertIfNegative val="0"/>
            <c:spPr>
              <a:solidFill>
                <a:srgbClr val="ff8080"/>
              </a:solidFill>
              <a:ln w="12600">
                <a:solidFill>
                  <a:srgbClr val="000000"/>
                </a:solidFill>
                <a:round/>
              </a:ln>
            </c:spPr>
          </c:dPt>
          <c:dLbls>
            <c:dLbl>
              <c:idx val="0"/>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B$24:$F$24</c:f>
              <c:strCache>
                <c:ptCount val="5"/>
                <c:pt idx="0">
                  <c:v>Freshmen 4%</c:v>
                </c:pt>
                <c:pt idx="1">
                  <c:v>Soph 75%</c:v>
                </c:pt>
                <c:pt idx="2">
                  <c:v>Juniors 10%</c:v>
                </c:pt>
                <c:pt idx="3">
                  <c:v>Seniors 7%</c:v>
                </c:pt>
                <c:pt idx="4">
                  <c:v>Overall</c:v>
                </c:pt>
              </c:strCache>
            </c:strRef>
          </c:cat>
          <c:val>
            <c:numRef>
              <c:f>'Scores by Grade Level DATA'!$B$26:$F$26</c:f>
              <c:numCache>
                <c:formatCode>General</c:formatCode>
                <c:ptCount val="5"/>
                <c:pt idx="0">
                  <c:v>0.225</c:v>
                </c:pt>
                <c:pt idx="1">
                  <c:v>0.23</c:v>
                </c:pt>
                <c:pt idx="2">
                  <c:v>0.201</c:v>
                </c:pt>
                <c:pt idx="3">
                  <c:v>0.181</c:v>
                </c:pt>
                <c:pt idx="4">
                  <c:v>0.232</c:v>
                </c:pt>
              </c:numCache>
            </c:numRef>
          </c:val>
        </c:ser>
        <c:ser>
          <c:idx val="2"/>
          <c:order val="2"/>
          <c:tx>
            <c:strRef>
              <c:f>'Scores by Grade Level DATA'!$A$27</c:f>
              <c:strCache>
                <c:ptCount val="1"/>
                <c:pt idx="0">
                  <c:v>3</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Lbls>
            <c:dLbl>
              <c:idx val="0"/>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B$24:$F$24</c:f>
              <c:strCache>
                <c:ptCount val="5"/>
                <c:pt idx="0">
                  <c:v>Freshmen 4%</c:v>
                </c:pt>
                <c:pt idx="1">
                  <c:v>Soph 75%</c:v>
                </c:pt>
                <c:pt idx="2">
                  <c:v>Juniors 10%</c:v>
                </c:pt>
                <c:pt idx="3">
                  <c:v>Seniors 7%</c:v>
                </c:pt>
                <c:pt idx="4">
                  <c:v>Overall</c:v>
                </c:pt>
              </c:strCache>
            </c:strRef>
          </c:cat>
          <c:val>
            <c:numRef>
              <c:f>'Scores by Grade Level DATA'!$B$27:$F$27</c:f>
              <c:numCache>
                <c:formatCode>General</c:formatCode>
                <c:ptCount val="5"/>
                <c:pt idx="0">
                  <c:v>0.232</c:v>
                </c:pt>
                <c:pt idx="1">
                  <c:v>0.281</c:v>
                </c:pt>
                <c:pt idx="2">
                  <c:v>0.297</c:v>
                </c:pt>
                <c:pt idx="3">
                  <c:v>0.261</c:v>
                </c:pt>
                <c:pt idx="4">
                  <c:v>0.278</c:v>
                </c:pt>
              </c:numCache>
            </c:numRef>
          </c:val>
        </c:ser>
        <c:ser>
          <c:idx val="3"/>
          <c:order val="3"/>
          <c:tx>
            <c:strRef>
              <c:f>'Scores by Grade Level DATA'!$A$28</c:f>
              <c:strCache>
                <c:ptCount val="1"/>
                <c:pt idx="0">
                  <c:v>4</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Pt>
            <c:idx val="3"/>
            <c:invertIfNegative val="0"/>
            <c:spPr>
              <a:solidFill>
                <a:srgbClr val="ccffff"/>
              </a:solidFill>
              <a:ln w="12600">
                <a:solidFill>
                  <a:srgbClr val="000000"/>
                </a:solidFill>
                <a:round/>
              </a:ln>
            </c:spPr>
          </c:dPt>
          <c:dPt>
            <c:idx val="4"/>
            <c:invertIfNegative val="0"/>
            <c:spPr>
              <a:solidFill>
                <a:srgbClr val="ccffff"/>
              </a:solidFill>
              <a:ln w="12600">
                <a:solidFill>
                  <a:srgbClr val="000000"/>
                </a:solidFill>
                <a:round/>
              </a:ln>
            </c:spPr>
          </c:dPt>
          <c:dLbls>
            <c:dLbl>
              <c:idx val="0"/>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B$24:$F$24</c:f>
              <c:strCache>
                <c:ptCount val="5"/>
                <c:pt idx="0">
                  <c:v>Freshmen 4%</c:v>
                </c:pt>
                <c:pt idx="1">
                  <c:v>Soph 75%</c:v>
                </c:pt>
                <c:pt idx="2">
                  <c:v>Juniors 10%</c:v>
                </c:pt>
                <c:pt idx="3">
                  <c:v>Seniors 7%</c:v>
                </c:pt>
                <c:pt idx="4">
                  <c:v>Overall</c:v>
                </c:pt>
              </c:strCache>
            </c:strRef>
          </c:cat>
          <c:val>
            <c:numRef>
              <c:f>'Scores by Grade Level DATA'!$B$28:$F$28</c:f>
              <c:numCache>
                <c:formatCode>General</c:formatCode>
                <c:ptCount val="5"/>
                <c:pt idx="0">
                  <c:v>0.111</c:v>
                </c:pt>
                <c:pt idx="1">
                  <c:v>0.153</c:v>
                </c:pt>
                <c:pt idx="2">
                  <c:v>0.208</c:v>
                </c:pt>
                <c:pt idx="3">
                  <c:v>0.214</c:v>
                </c:pt>
                <c:pt idx="4">
                  <c:v>0.161</c:v>
                </c:pt>
              </c:numCache>
            </c:numRef>
          </c:val>
        </c:ser>
        <c:ser>
          <c:idx val="4"/>
          <c:order val="4"/>
          <c:tx>
            <c:strRef>
              <c:f>'Scores by Grade Level DATA'!$A$29</c:f>
              <c:strCache>
                <c:ptCount val="1"/>
                <c:pt idx="0">
                  <c:v>5</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ffff00"/>
              </a:solidFill>
              <a:ln w="12600">
                <a:solidFill>
                  <a:srgbClr val="000000"/>
                </a:solidFill>
                <a:round/>
              </a:ln>
            </c:spPr>
          </c:dPt>
          <c:dLbls>
            <c:dLbl>
              <c:idx val="0"/>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Genev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B$24:$F$24</c:f>
              <c:strCache>
                <c:ptCount val="5"/>
                <c:pt idx="0">
                  <c:v>Freshmen 4%</c:v>
                </c:pt>
                <c:pt idx="1">
                  <c:v>Soph 75%</c:v>
                </c:pt>
                <c:pt idx="2">
                  <c:v>Juniors 10%</c:v>
                </c:pt>
                <c:pt idx="3">
                  <c:v>Seniors 7%</c:v>
                </c:pt>
                <c:pt idx="4">
                  <c:v>Overall</c:v>
                </c:pt>
              </c:strCache>
            </c:strRef>
          </c:cat>
          <c:val>
            <c:numRef>
              <c:f>'Scores by Grade Level DATA'!$B$29:$F$29</c:f>
              <c:numCache>
                <c:formatCode>General</c:formatCode>
                <c:ptCount val="5"/>
                <c:pt idx="0">
                  <c:v>0.069</c:v>
                </c:pt>
                <c:pt idx="1">
                  <c:v>0.098</c:v>
                </c:pt>
                <c:pt idx="2">
                  <c:v>0.159</c:v>
                </c:pt>
                <c:pt idx="3">
                  <c:v>0.189</c:v>
                </c:pt>
                <c:pt idx="4">
                  <c:v>0.109</c:v>
                </c:pt>
              </c:numCache>
            </c:numRef>
          </c:val>
        </c:ser>
        <c:gapWidth val="80"/>
        <c:overlap val="100"/>
        <c:axId val="75419608"/>
        <c:axId val="28622282"/>
      </c:barChart>
      <c:catAx>
        <c:axId val="75419608"/>
        <c:scaling>
          <c:orientation val="minMax"/>
        </c:scaling>
        <c:delete val="0"/>
        <c:axPos val="b"/>
        <c:title>
          <c:tx>
            <c:rich>
              <a:bodyPr rot="0"/>
              <a:lstStyle/>
              <a:p>
                <a:pPr>
                  <a:defRPr b="1" sz="1400" spc="-1" strike="noStrike">
                    <a:solidFill>
                      <a:srgbClr val="000000"/>
                    </a:solidFill>
                    <a:latin typeface="Geneva"/>
                  </a:defRPr>
                </a:pPr>
                <a:r>
                  <a:rPr b="1" sz="1400" spc="-1" strike="noStrike">
                    <a:solidFill>
                      <a:srgbClr val="000000"/>
                    </a:solidFill>
                    <a:latin typeface="Geneva"/>
                  </a:rPr>
                  <a:t>Age of Students &amp; % of Test Tak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400" spc="-1" strike="noStrike">
                <a:solidFill>
                  <a:srgbClr val="000000"/>
                </a:solidFill>
                <a:latin typeface="Geneva"/>
              </a:defRPr>
            </a:pPr>
          </a:p>
        </c:txPr>
        <c:crossAx val="28622282"/>
        <c:crossesAt val="0"/>
        <c:auto val="1"/>
        <c:lblAlgn val="ctr"/>
        <c:lblOffset val="100"/>
        <c:noMultiLvlLbl val="0"/>
      </c:catAx>
      <c:valAx>
        <c:axId val="28622282"/>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75419608"/>
        <c:crossesAt val="1"/>
        <c:crossBetween val="midCat"/>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P World History
Scores by Grade Level 2002-2004</a:t>
            </a:r>
          </a:p>
        </c:rich>
      </c:tx>
      <c:overlay val="0"/>
      <c:spPr>
        <a:noFill/>
        <a:ln w="0">
          <a:noFill/>
        </a:ln>
      </c:spPr>
    </c:title>
    <c:autoTitleDeleted val="0"/>
    <c:plotArea>
      <c:layout>
        <c:manualLayout>
          <c:xMode val="edge"/>
          <c:yMode val="edge"/>
          <c:x val="0.0230336281511611"/>
          <c:y val="0.145692929788016"/>
          <c:w val="0.965709691150736"/>
          <c:h val="0.839296654821713"/>
        </c:manualLayout>
      </c:layout>
      <c:barChart>
        <c:barDir val="col"/>
        <c:grouping val="percentStacked"/>
        <c:varyColors val="0"/>
        <c:ser>
          <c:idx val="0"/>
          <c:order val="0"/>
          <c:tx>
            <c:strRef>
              <c:f>'Scores by Grade Level DATA'!$H$18</c:f>
              <c:strCache>
                <c:ptCount val="1"/>
                <c:pt idx="0">
                  <c:v>1</c:v>
                </c:pt>
              </c:strCache>
            </c:strRef>
          </c:tx>
          <c:spPr>
            <a:solidFill>
              <a:srgbClr val="9999ff"/>
            </a:solidFill>
            <a:ln w="12600">
              <a:solidFill>
                <a:srgbClr val="000000"/>
              </a:solidFill>
              <a:round/>
            </a:ln>
          </c:spPr>
          <c:invertIfNegative val="0"/>
          <c:dPt>
            <c:idx val="3"/>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Pt>
            <c:idx val="15"/>
            <c:invertIfNegative val="0"/>
            <c:spPr>
              <a:solidFill>
                <a:srgbClr val="9999ff"/>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ores by Grade Level DATA'!$I$16:$AA$17</c:f>
              <c:multiLvlStrCache>
                <c:ptCount val="19"/>
                <c:lvl>
                  <c:pt idx="0">
                    <c:v>2002</c:v>
                  </c:pt>
                  <c:pt idx="1">
                    <c:v>2003</c:v>
                  </c:pt>
                  <c:pt idx="2">
                    <c:v>2004</c:v>
                  </c:pt>
                  <c:pt idx="4">
                    <c:v>2002</c:v>
                  </c:pt>
                  <c:pt idx="5">
                    <c:v>2003</c:v>
                  </c:pt>
                  <c:pt idx="6">
                    <c:v>2004</c:v>
                  </c:pt>
                  <c:pt idx="8">
                    <c:v>2002</c:v>
                  </c:pt>
                  <c:pt idx="9">
                    <c:v>2003</c:v>
                  </c:pt>
                  <c:pt idx="10">
                    <c:v>2004</c:v>
                  </c:pt>
                  <c:pt idx="12">
                    <c:v>2002</c:v>
                  </c:pt>
                  <c:pt idx="13">
                    <c:v>2003</c:v>
                  </c:pt>
                  <c:pt idx="14">
                    <c:v>2004</c:v>
                  </c:pt>
                  <c:pt idx="16">
                    <c:v>2002</c:v>
                  </c:pt>
                  <c:pt idx="17">
                    <c:v>2003</c:v>
                  </c:pt>
                  <c:pt idx="18">
                    <c:v>2004</c:v>
                  </c:pt>
                </c:lvl>
                <c:lvl>
                  <c:pt idx="0">
                    <c:v>Freshmen</c:v>
                  </c:pt>
                  <c:pt idx="4">
                    <c:v>Sophomores</c:v>
                  </c:pt>
                  <c:pt idx="8">
                    <c:v>Juniors</c:v>
                  </c:pt>
                  <c:pt idx="12">
                    <c:v>Seniors</c:v>
                  </c:pt>
                  <c:pt idx="16">
                    <c:v>Overall</c:v>
                  </c:pt>
                </c:lvl>
              </c:multiLvlStrCache>
            </c:multiLvlStrRef>
          </c:cat>
          <c:val>
            <c:numRef>
              <c:f>'Scores by Grade Level DATA'!$I$18:$AA$18</c:f>
              <c:numCache>
                <c:formatCode>General</c:formatCode>
                <c:ptCount val="19"/>
                <c:pt idx="0">
                  <c:v>0.393</c:v>
                </c:pt>
                <c:pt idx="1">
                  <c:v>0.372</c:v>
                </c:pt>
                <c:pt idx="2">
                  <c:v>0.364</c:v>
                </c:pt>
                <c:pt idx="4">
                  <c:v>0.2</c:v>
                </c:pt>
                <c:pt idx="5">
                  <c:v>0.209</c:v>
                </c:pt>
                <c:pt idx="6">
                  <c:v>0.227</c:v>
                </c:pt>
                <c:pt idx="8">
                  <c:v>0.112</c:v>
                </c:pt>
                <c:pt idx="9">
                  <c:v>0.156</c:v>
                </c:pt>
                <c:pt idx="10">
                  <c:v>0.135</c:v>
                </c:pt>
                <c:pt idx="12">
                  <c:v>0.101</c:v>
                </c:pt>
                <c:pt idx="13">
                  <c:v>0.119</c:v>
                </c:pt>
                <c:pt idx="14">
                  <c:v>0.154</c:v>
                </c:pt>
                <c:pt idx="16">
                  <c:v>0.184</c:v>
                </c:pt>
                <c:pt idx="17">
                  <c:v>0.201</c:v>
                </c:pt>
                <c:pt idx="18">
                  <c:v>0.22</c:v>
                </c:pt>
              </c:numCache>
            </c:numRef>
          </c:val>
        </c:ser>
        <c:ser>
          <c:idx val="1"/>
          <c:order val="1"/>
          <c:tx>
            <c:strRef>
              <c:f>'Scores by Grade Level DATA'!$H$19</c:f>
              <c:strCache>
                <c:ptCount val="1"/>
                <c:pt idx="0">
                  <c:v>2</c:v>
                </c:pt>
              </c:strCache>
            </c:strRef>
          </c:tx>
          <c:spPr>
            <a:solidFill>
              <a:srgbClr val="ff8080"/>
            </a:solidFill>
            <a:ln w="12600">
              <a:solidFill>
                <a:srgbClr val="000000"/>
              </a:solidFill>
              <a:round/>
            </a:ln>
          </c:spPr>
          <c:invertIfNegative val="0"/>
          <c:dPt>
            <c:idx val="3"/>
            <c:invertIfNegative val="0"/>
            <c:spPr>
              <a:solidFill>
                <a:srgbClr val="ff8080"/>
              </a:solidFill>
              <a:ln w="12600">
                <a:solidFill>
                  <a:srgbClr val="000000"/>
                </a:solidFill>
                <a:round/>
              </a:ln>
            </c:spPr>
          </c:dPt>
          <c:dPt>
            <c:idx val="7"/>
            <c:invertIfNegative val="0"/>
            <c:spPr>
              <a:solidFill>
                <a:srgbClr val="ff8080"/>
              </a:solidFill>
              <a:ln w="12600">
                <a:solidFill>
                  <a:srgbClr val="000000"/>
                </a:solidFill>
                <a:round/>
              </a:ln>
            </c:spPr>
          </c:dPt>
          <c:dPt>
            <c:idx val="11"/>
            <c:invertIfNegative val="0"/>
            <c:spPr>
              <a:solidFill>
                <a:srgbClr val="ff8080"/>
              </a:solidFill>
              <a:ln w="12600">
                <a:solidFill>
                  <a:srgbClr val="000000"/>
                </a:solidFill>
                <a:round/>
              </a:ln>
            </c:spPr>
          </c:dPt>
          <c:dPt>
            <c:idx val="15"/>
            <c:invertIfNegative val="0"/>
            <c:spPr>
              <a:solidFill>
                <a:srgbClr val="ff808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ores by Grade Level DATA'!$I$16:$AA$17</c:f>
              <c:multiLvlStrCache>
                <c:ptCount val="19"/>
                <c:lvl>
                  <c:pt idx="0">
                    <c:v>2002</c:v>
                  </c:pt>
                  <c:pt idx="1">
                    <c:v>2003</c:v>
                  </c:pt>
                  <c:pt idx="2">
                    <c:v>2004</c:v>
                  </c:pt>
                  <c:pt idx="4">
                    <c:v>2002</c:v>
                  </c:pt>
                  <c:pt idx="5">
                    <c:v>2003</c:v>
                  </c:pt>
                  <c:pt idx="6">
                    <c:v>2004</c:v>
                  </c:pt>
                  <c:pt idx="8">
                    <c:v>2002</c:v>
                  </c:pt>
                  <c:pt idx="9">
                    <c:v>2003</c:v>
                  </c:pt>
                  <c:pt idx="10">
                    <c:v>2004</c:v>
                  </c:pt>
                  <c:pt idx="12">
                    <c:v>2002</c:v>
                  </c:pt>
                  <c:pt idx="13">
                    <c:v>2003</c:v>
                  </c:pt>
                  <c:pt idx="14">
                    <c:v>2004</c:v>
                  </c:pt>
                  <c:pt idx="16">
                    <c:v>2002</c:v>
                  </c:pt>
                  <c:pt idx="17">
                    <c:v>2003</c:v>
                  </c:pt>
                  <c:pt idx="18">
                    <c:v>2004</c:v>
                  </c:pt>
                </c:lvl>
                <c:lvl>
                  <c:pt idx="0">
                    <c:v>Freshmen</c:v>
                  </c:pt>
                  <c:pt idx="4">
                    <c:v>Sophomores</c:v>
                  </c:pt>
                  <c:pt idx="8">
                    <c:v>Juniors</c:v>
                  </c:pt>
                  <c:pt idx="12">
                    <c:v>Seniors</c:v>
                  </c:pt>
                  <c:pt idx="16">
                    <c:v>Overall</c:v>
                  </c:pt>
                </c:lvl>
              </c:multiLvlStrCache>
            </c:multiLvlStrRef>
          </c:cat>
          <c:val>
            <c:numRef>
              <c:f>'Scores by Grade Level DATA'!$I$19:$AA$19</c:f>
              <c:numCache>
                <c:formatCode>General</c:formatCode>
                <c:ptCount val="19"/>
                <c:pt idx="0">
                  <c:v>0.281</c:v>
                </c:pt>
                <c:pt idx="1">
                  <c:v>0.251</c:v>
                </c:pt>
                <c:pt idx="2">
                  <c:v>0.225</c:v>
                </c:pt>
                <c:pt idx="4">
                  <c:v>0.269</c:v>
                </c:pt>
                <c:pt idx="5">
                  <c:v>0.251</c:v>
                </c:pt>
                <c:pt idx="6">
                  <c:v>0.23</c:v>
                </c:pt>
                <c:pt idx="8">
                  <c:v>0.18</c:v>
                </c:pt>
                <c:pt idx="9">
                  <c:v>0.188</c:v>
                </c:pt>
                <c:pt idx="10">
                  <c:v>0.201</c:v>
                </c:pt>
                <c:pt idx="12">
                  <c:v>0.164</c:v>
                </c:pt>
                <c:pt idx="13">
                  <c:v>0.172</c:v>
                </c:pt>
                <c:pt idx="14">
                  <c:v>0.181</c:v>
                </c:pt>
                <c:pt idx="16">
                  <c:v>0.245</c:v>
                </c:pt>
                <c:pt idx="17">
                  <c:v>0.237</c:v>
                </c:pt>
                <c:pt idx="18">
                  <c:v>0.232</c:v>
                </c:pt>
              </c:numCache>
            </c:numRef>
          </c:val>
        </c:ser>
        <c:ser>
          <c:idx val="2"/>
          <c:order val="2"/>
          <c:tx>
            <c:strRef>
              <c:f>'Scores by Grade Level DATA'!$H$20</c:f>
              <c:strCache>
                <c:ptCount val="1"/>
                <c:pt idx="0">
                  <c:v>3</c:v>
                </c:pt>
              </c:strCache>
            </c:strRef>
          </c:tx>
          <c:spPr>
            <a:solidFill>
              <a:srgbClr val="ffffcc"/>
            </a:solidFill>
            <a:ln w="12600">
              <a:solidFill>
                <a:srgbClr val="000000"/>
              </a:solidFill>
              <a:round/>
            </a:ln>
          </c:spPr>
          <c:invertIfNegative val="0"/>
          <c:dPt>
            <c:idx val="3"/>
            <c:invertIfNegative val="0"/>
            <c:spPr>
              <a:solidFill>
                <a:srgbClr val="ffffcc"/>
              </a:solidFill>
              <a:ln w="12600">
                <a:solidFill>
                  <a:srgbClr val="000000"/>
                </a:solidFill>
                <a:round/>
              </a:ln>
            </c:spPr>
          </c:dPt>
          <c:dPt>
            <c:idx val="7"/>
            <c:invertIfNegative val="0"/>
            <c:spPr>
              <a:solidFill>
                <a:srgbClr val="ffffcc"/>
              </a:solidFill>
              <a:ln w="12600">
                <a:solidFill>
                  <a:srgbClr val="000000"/>
                </a:solidFill>
                <a:round/>
              </a:ln>
            </c:spPr>
          </c:dPt>
          <c:dPt>
            <c:idx val="11"/>
            <c:invertIfNegative val="0"/>
            <c:spPr>
              <a:solidFill>
                <a:srgbClr val="ffffcc"/>
              </a:solidFill>
              <a:ln w="12600">
                <a:solidFill>
                  <a:srgbClr val="000000"/>
                </a:solidFill>
                <a:round/>
              </a:ln>
            </c:spPr>
          </c:dPt>
          <c:dPt>
            <c:idx val="15"/>
            <c:invertIfNegative val="0"/>
            <c:spPr>
              <a:solidFill>
                <a:srgbClr val="ffffcc"/>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ores by Grade Level DATA'!$I$16:$AA$17</c:f>
              <c:multiLvlStrCache>
                <c:ptCount val="19"/>
                <c:lvl>
                  <c:pt idx="0">
                    <c:v>2002</c:v>
                  </c:pt>
                  <c:pt idx="1">
                    <c:v>2003</c:v>
                  </c:pt>
                  <c:pt idx="2">
                    <c:v>2004</c:v>
                  </c:pt>
                  <c:pt idx="4">
                    <c:v>2002</c:v>
                  </c:pt>
                  <c:pt idx="5">
                    <c:v>2003</c:v>
                  </c:pt>
                  <c:pt idx="6">
                    <c:v>2004</c:v>
                  </c:pt>
                  <c:pt idx="8">
                    <c:v>2002</c:v>
                  </c:pt>
                  <c:pt idx="9">
                    <c:v>2003</c:v>
                  </c:pt>
                  <c:pt idx="10">
                    <c:v>2004</c:v>
                  </c:pt>
                  <c:pt idx="12">
                    <c:v>2002</c:v>
                  </c:pt>
                  <c:pt idx="13">
                    <c:v>2003</c:v>
                  </c:pt>
                  <c:pt idx="14">
                    <c:v>2004</c:v>
                  </c:pt>
                  <c:pt idx="16">
                    <c:v>2002</c:v>
                  </c:pt>
                  <c:pt idx="17">
                    <c:v>2003</c:v>
                  </c:pt>
                  <c:pt idx="18">
                    <c:v>2004</c:v>
                  </c:pt>
                </c:lvl>
                <c:lvl>
                  <c:pt idx="0">
                    <c:v>Freshmen</c:v>
                  </c:pt>
                  <c:pt idx="4">
                    <c:v>Sophomores</c:v>
                  </c:pt>
                  <c:pt idx="8">
                    <c:v>Juniors</c:v>
                  </c:pt>
                  <c:pt idx="12">
                    <c:v>Seniors</c:v>
                  </c:pt>
                  <c:pt idx="16">
                    <c:v>Overall</c:v>
                  </c:pt>
                </c:lvl>
              </c:multiLvlStrCache>
            </c:multiLvlStrRef>
          </c:cat>
          <c:val>
            <c:numRef>
              <c:f>'Scores by Grade Level DATA'!$I$20:$AA$20</c:f>
              <c:numCache>
                <c:formatCode>General</c:formatCode>
                <c:ptCount val="19"/>
                <c:pt idx="0">
                  <c:v>0.186</c:v>
                </c:pt>
                <c:pt idx="1">
                  <c:v>0.196</c:v>
                </c:pt>
                <c:pt idx="2">
                  <c:v>0.232</c:v>
                </c:pt>
                <c:pt idx="4">
                  <c:v>0.292</c:v>
                </c:pt>
                <c:pt idx="5">
                  <c:v>0.263</c:v>
                </c:pt>
                <c:pt idx="6">
                  <c:v>0.281</c:v>
                </c:pt>
                <c:pt idx="8">
                  <c:v>0.301</c:v>
                </c:pt>
                <c:pt idx="9">
                  <c:v>0.262</c:v>
                </c:pt>
                <c:pt idx="10">
                  <c:v>0.297</c:v>
                </c:pt>
                <c:pt idx="12">
                  <c:v>0.298</c:v>
                </c:pt>
                <c:pt idx="13">
                  <c:v>0.251</c:v>
                </c:pt>
                <c:pt idx="14">
                  <c:v>0.261</c:v>
                </c:pt>
                <c:pt idx="16">
                  <c:v>0.289</c:v>
                </c:pt>
                <c:pt idx="17">
                  <c:v>0.259</c:v>
                </c:pt>
                <c:pt idx="18">
                  <c:v>0.278</c:v>
                </c:pt>
              </c:numCache>
            </c:numRef>
          </c:val>
        </c:ser>
        <c:ser>
          <c:idx val="3"/>
          <c:order val="3"/>
          <c:tx>
            <c:strRef>
              <c:f>'Scores by Grade Level DATA'!$H$21</c:f>
              <c:strCache>
                <c:ptCount val="1"/>
                <c:pt idx="0">
                  <c:v>4</c:v>
                </c:pt>
              </c:strCache>
            </c:strRef>
          </c:tx>
          <c:spPr>
            <a:solidFill>
              <a:srgbClr val="ccffff"/>
            </a:solidFill>
            <a:ln w="12600">
              <a:solidFill>
                <a:srgbClr val="000000"/>
              </a:solidFill>
              <a:round/>
            </a:ln>
          </c:spPr>
          <c:invertIfNegative val="0"/>
          <c:dPt>
            <c:idx val="3"/>
            <c:invertIfNegative val="0"/>
            <c:spPr>
              <a:solidFill>
                <a:srgbClr val="ccffff"/>
              </a:solidFill>
              <a:ln w="12600">
                <a:solidFill>
                  <a:srgbClr val="000000"/>
                </a:solidFill>
                <a:round/>
              </a:ln>
            </c:spPr>
          </c:dPt>
          <c:dPt>
            <c:idx val="7"/>
            <c:invertIfNegative val="0"/>
            <c:spPr>
              <a:solidFill>
                <a:srgbClr val="ccffff"/>
              </a:solidFill>
              <a:ln w="12600">
                <a:solidFill>
                  <a:srgbClr val="000000"/>
                </a:solidFill>
                <a:round/>
              </a:ln>
            </c:spPr>
          </c:dPt>
          <c:dPt>
            <c:idx val="11"/>
            <c:invertIfNegative val="0"/>
            <c:spPr>
              <a:solidFill>
                <a:srgbClr val="ccffff"/>
              </a:solidFill>
              <a:ln w="12600">
                <a:solidFill>
                  <a:srgbClr val="000000"/>
                </a:solidFill>
                <a:round/>
              </a:ln>
            </c:spPr>
          </c:dPt>
          <c:dPt>
            <c:idx val="15"/>
            <c:invertIfNegative val="0"/>
            <c:spPr>
              <a:solidFill>
                <a:srgbClr val="ccffff"/>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ores by Grade Level DATA'!$I$16:$AA$17</c:f>
              <c:multiLvlStrCache>
                <c:ptCount val="19"/>
                <c:lvl>
                  <c:pt idx="0">
                    <c:v>2002</c:v>
                  </c:pt>
                  <c:pt idx="1">
                    <c:v>2003</c:v>
                  </c:pt>
                  <c:pt idx="2">
                    <c:v>2004</c:v>
                  </c:pt>
                  <c:pt idx="4">
                    <c:v>2002</c:v>
                  </c:pt>
                  <c:pt idx="5">
                    <c:v>2003</c:v>
                  </c:pt>
                  <c:pt idx="6">
                    <c:v>2004</c:v>
                  </c:pt>
                  <c:pt idx="8">
                    <c:v>2002</c:v>
                  </c:pt>
                  <c:pt idx="9">
                    <c:v>2003</c:v>
                  </c:pt>
                  <c:pt idx="10">
                    <c:v>2004</c:v>
                  </c:pt>
                  <c:pt idx="12">
                    <c:v>2002</c:v>
                  </c:pt>
                  <c:pt idx="13">
                    <c:v>2003</c:v>
                  </c:pt>
                  <c:pt idx="14">
                    <c:v>2004</c:v>
                  </c:pt>
                  <c:pt idx="16">
                    <c:v>2002</c:v>
                  </c:pt>
                  <c:pt idx="17">
                    <c:v>2003</c:v>
                  </c:pt>
                  <c:pt idx="18">
                    <c:v>2004</c:v>
                  </c:pt>
                </c:lvl>
                <c:lvl>
                  <c:pt idx="0">
                    <c:v>Freshmen</c:v>
                  </c:pt>
                  <c:pt idx="4">
                    <c:v>Sophomores</c:v>
                  </c:pt>
                  <c:pt idx="8">
                    <c:v>Juniors</c:v>
                  </c:pt>
                  <c:pt idx="12">
                    <c:v>Seniors</c:v>
                  </c:pt>
                  <c:pt idx="16">
                    <c:v>Overall</c:v>
                  </c:pt>
                </c:lvl>
              </c:multiLvlStrCache>
            </c:multiLvlStrRef>
          </c:cat>
          <c:val>
            <c:numRef>
              <c:f>'Scores by Grade Level DATA'!$I$21:$AA$21</c:f>
              <c:numCache>
                <c:formatCode>General</c:formatCode>
                <c:ptCount val="19"/>
                <c:pt idx="0">
                  <c:v>0.099</c:v>
                </c:pt>
                <c:pt idx="1">
                  <c:v>0.119</c:v>
                </c:pt>
                <c:pt idx="2">
                  <c:v>0.111</c:v>
                </c:pt>
                <c:pt idx="4">
                  <c:v>0.16</c:v>
                </c:pt>
                <c:pt idx="5">
                  <c:v>0.179</c:v>
                </c:pt>
                <c:pt idx="6">
                  <c:v>0.153</c:v>
                </c:pt>
                <c:pt idx="8">
                  <c:v>0.228</c:v>
                </c:pt>
                <c:pt idx="9">
                  <c:v>0.234</c:v>
                </c:pt>
                <c:pt idx="10">
                  <c:v>0.208</c:v>
                </c:pt>
                <c:pt idx="12">
                  <c:v>0.247</c:v>
                </c:pt>
                <c:pt idx="13">
                  <c:v>0.253</c:v>
                </c:pt>
                <c:pt idx="14">
                  <c:v>0.214</c:v>
                </c:pt>
                <c:pt idx="16">
                  <c:v>0.176</c:v>
                </c:pt>
                <c:pt idx="17">
                  <c:v>0.189</c:v>
                </c:pt>
                <c:pt idx="18">
                  <c:v>0.161</c:v>
                </c:pt>
              </c:numCache>
            </c:numRef>
          </c:val>
        </c:ser>
        <c:ser>
          <c:idx val="4"/>
          <c:order val="4"/>
          <c:tx>
            <c:strRef>
              <c:f>'Scores by Grade Level DATA'!$H$22</c:f>
              <c:strCache>
                <c:ptCount val="1"/>
                <c:pt idx="0">
                  <c:v>5</c:v>
                </c:pt>
              </c:strCache>
            </c:strRef>
          </c:tx>
          <c:spPr>
            <a:solidFill>
              <a:srgbClr val="ffff00"/>
            </a:solidFill>
            <a:ln w="12600">
              <a:solidFill>
                <a:srgbClr val="000000"/>
              </a:solidFill>
              <a:round/>
            </a:ln>
          </c:spPr>
          <c:invertIfNegative val="0"/>
          <c:dPt>
            <c:idx val="3"/>
            <c:invertIfNegative val="0"/>
            <c:spPr>
              <a:solidFill>
                <a:srgbClr val="ffff00"/>
              </a:solidFill>
              <a:ln w="12600">
                <a:solidFill>
                  <a:srgbClr val="000000"/>
                </a:solidFill>
                <a:round/>
              </a:ln>
            </c:spPr>
          </c:dPt>
          <c:dPt>
            <c:idx val="7"/>
            <c:invertIfNegative val="0"/>
            <c:spPr>
              <a:solidFill>
                <a:srgbClr val="ffff00"/>
              </a:solidFill>
              <a:ln w="12600">
                <a:solidFill>
                  <a:srgbClr val="000000"/>
                </a:solidFill>
                <a:round/>
              </a:ln>
            </c:spPr>
          </c:dPt>
          <c:dPt>
            <c:idx val="11"/>
            <c:invertIfNegative val="0"/>
            <c:spPr>
              <a:solidFill>
                <a:srgbClr val="ffff00"/>
              </a:solidFill>
              <a:ln w="12600">
                <a:solidFill>
                  <a:srgbClr val="000000"/>
                </a:solidFill>
                <a:round/>
              </a:ln>
            </c:spPr>
          </c:dPt>
          <c:dPt>
            <c:idx val="15"/>
            <c:invertIfNegative val="0"/>
            <c:spPr>
              <a:solidFill>
                <a:srgbClr val="ffff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ores by Grade Level DATA'!$I$16:$AA$17</c:f>
              <c:multiLvlStrCache>
                <c:ptCount val="19"/>
                <c:lvl>
                  <c:pt idx="0">
                    <c:v>2002</c:v>
                  </c:pt>
                  <c:pt idx="1">
                    <c:v>2003</c:v>
                  </c:pt>
                  <c:pt idx="2">
                    <c:v>2004</c:v>
                  </c:pt>
                  <c:pt idx="4">
                    <c:v>2002</c:v>
                  </c:pt>
                  <c:pt idx="5">
                    <c:v>2003</c:v>
                  </c:pt>
                  <c:pt idx="6">
                    <c:v>2004</c:v>
                  </c:pt>
                  <c:pt idx="8">
                    <c:v>2002</c:v>
                  </c:pt>
                  <c:pt idx="9">
                    <c:v>2003</c:v>
                  </c:pt>
                  <c:pt idx="10">
                    <c:v>2004</c:v>
                  </c:pt>
                  <c:pt idx="12">
                    <c:v>2002</c:v>
                  </c:pt>
                  <c:pt idx="13">
                    <c:v>2003</c:v>
                  </c:pt>
                  <c:pt idx="14">
                    <c:v>2004</c:v>
                  </c:pt>
                  <c:pt idx="16">
                    <c:v>2002</c:v>
                  </c:pt>
                  <c:pt idx="17">
                    <c:v>2003</c:v>
                  </c:pt>
                  <c:pt idx="18">
                    <c:v>2004</c:v>
                  </c:pt>
                </c:lvl>
                <c:lvl>
                  <c:pt idx="0">
                    <c:v>Freshmen</c:v>
                  </c:pt>
                  <c:pt idx="4">
                    <c:v>Sophomores</c:v>
                  </c:pt>
                  <c:pt idx="8">
                    <c:v>Juniors</c:v>
                  </c:pt>
                  <c:pt idx="12">
                    <c:v>Seniors</c:v>
                  </c:pt>
                  <c:pt idx="16">
                    <c:v>Overall</c:v>
                  </c:pt>
                </c:lvl>
              </c:multiLvlStrCache>
            </c:multiLvlStrRef>
          </c:cat>
          <c:val>
            <c:numRef>
              <c:f>'Scores by Grade Level DATA'!$I$22:$AA$22</c:f>
              <c:numCache>
                <c:formatCode>General</c:formatCode>
                <c:ptCount val="19"/>
                <c:pt idx="0">
                  <c:v>0.041</c:v>
                </c:pt>
                <c:pt idx="1">
                  <c:v>0.062</c:v>
                </c:pt>
                <c:pt idx="2">
                  <c:v>0.069</c:v>
                </c:pt>
                <c:pt idx="4">
                  <c:v>0.079</c:v>
                </c:pt>
                <c:pt idx="5">
                  <c:v>0.098</c:v>
                </c:pt>
                <c:pt idx="6">
                  <c:v>0.098</c:v>
                </c:pt>
                <c:pt idx="8">
                  <c:v>0.178</c:v>
                </c:pt>
                <c:pt idx="9">
                  <c:v>0.161</c:v>
                </c:pt>
                <c:pt idx="10">
                  <c:v>0.159</c:v>
                </c:pt>
                <c:pt idx="12">
                  <c:v>0.198</c:v>
                </c:pt>
                <c:pt idx="13">
                  <c:v>0.206</c:v>
                </c:pt>
                <c:pt idx="14">
                  <c:v>0.189</c:v>
                </c:pt>
                <c:pt idx="16">
                  <c:v>0.106</c:v>
                </c:pt>
                <c:pt idx="17">
                  <c:v>0.114</c:v>
                </c:pt>
                <c:pt idx="18">
                  <c:v>0.109</c:v>
                </c:pt>
              </c:numCache>
            </c:numRef>
          </c:val>
        </c:ser>
        <c:gapWidth val="40"/>
        <c:overlap val="100"/>
        <c:axId val="27111723"/>
        <c:axId val="44895076"/>
      </c:barChart>
      <c:catAx>
        <c:axId val="27111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4895076"/>
        <c:crossesAt val="0"/>
        <c:auto val="1"/>
        <c:lblAlgn val="ctr"/>
        <c:lblOffset val="100"/>
        <c:noMultiLvlLbl val="0"/>
      </c:catAx>
      <c:valAx>
        <c:axId val="44895076"/>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1723"/>
        <c:crossesAt val="1"/>
        <c:crossBetween val="midCat"/>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latin typeface="Arial"/>
              </a:defRPr>
            </a:pPr>
            <a:r>
              <a:rPr b="1" sz="1800" spc="-1" strike="noStrike">
                <a:latin typeface="Arial"/>
              </a:rPr>
              <a:t>2003 AP Students' Age &amp; Passing Rate
(Includes All AP Subjects)</a:t>
            </a:r>
          </a:p>
        </c:rich>
      </c:tx>
      <c:overlay val="0"/>
      <c:spPr>
        <a:noFill/>
        <a:ln w="0">
          <a:noFill/>
        </a:ln>
      </c:spPr>
    </c:title>
    <c:autoTitleDeleted val="0"/>
    <c:plotArea>
      <c:layout>
        <c:manualLayout>
          <c:xMode val="edge"/>
          <c:yMode val="edge"/>
          <c:x val="0.0711346544955777"/>
          <c:y val="0.171430577990027"/>
          <c:w val="0.892730454523956"/>
          <c:h val="0.800337102324601"/>
        </c:manualLayout>
      </c:layout>
      <c:barChart>
        <c:barDir val="col"/>
        <c:grouping val="clustered"/>
        <c:varyColors val="0"/>
        <c:ser>
          <c:idx val="0"/>
          <c:order val="0"/>
          <c:tx>
            <c:strRef>
              <c:f>'Scores by Grade Level DATA'!$B$39</c:f>
              <c:strCache>
                <c:ptCount val="1"/>
                <c:pt idx="0">
                  <c:v># of Exams</c:v>
                </c:pt>
              </c:strCache>
            </c:strRef>
          </c:tx>
          <c:spPr>
            <a:solidFill>
              <a:srgbClr val="993366"/>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ccffff"/>
              </a:solid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A$40:$A$43</c:f>
              <c:strCache>
                <c:ptCount val="4"/>
                <c:pt idx="0">
                  <c:v>Freshmen</c:v>
                </c:pt>
                <c:pt idx="1">
                  <c:v>Sophomores</c:v>
                </c:pt>
                <c:pt idx="2">
                  <c:v>Juniors</c:v>
                </c:pt>
                <c:pt idx="3">
                  <c:v>Seniors</c:v>
                </c:pt>
              </c:strCache>
            </c:strRef>
          </c:cat>
          <c:val>
            <c:numRef>
              <c:f>'Scores by Grade Level DATA'!$B$47:$B$50</c:f>
              <c:numCache>
                <c:formatCode>General</c:formatCode>
                <c:ptCount val="4"/>
                <c:pt idx="0">
                  <c:v>7508</c:v>
                </c:pt>
                <c:pt idx="1">
                  <c:v>122778</c:v>
                </c:pt>
                <c:pt idx="2">
                  <c:v>609618</c:v>
                </c:pt>
                <c:pt idx="3">
                  <c:v>946524</c:v>
                </c:pt>
              </c:numCache>
            </c:numRef>
          </c:val>
        </c:ser>
        <c:gapWidth val="130"/>
        <c:overlap val="0"/>
        <c:axId val="72414743"/>
        <c:axId val="74227039"/>
      </c:barChart>
      <c:lineChart>
        <c:grouping val="standard"/>
        <c:varyColors val="0"/>
        <c:ser>
          <c:idx val="1"/>
          <c:order val="1"/>
          <c:tx>
            <c:strRef>
              <c:f>'Scores by Grade Level DATA'!$C$39</c:f>
              <c:strCache>
                <c:ptCount val="1"/>
                <c:pt idx="0">
                  <c:v>Passing Rate</c:v>
                </c:pt>
              </c:strCache>
            </c:strRef>
          </c:tx>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Lbls>
            <c:dLbl>
              <c:idx val="0"/>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A$40:$A$43</c:f>
              <c:strCache>
                <c:ptCount val="4"/>
                <c:pt idx="0">
                  <c:v>Freshmen</c:v>
                </c:pt>
                <c:pt idx="1">
                  <c:v>Sophomores</c:v>
                </c:pt>
                <c:pt idx="2">
                  <c:v>Juniors</c:v>
                </c:pt>
                <c:pt idx="3">
                  <c:v>Seniors</c:v>
                </c:pt>
              </c:strCache>
            </c:strRef>
          </c:cat>
          <c:val>
            <c:numRef>
              <c:f>'Scores by Grade Level DATA'!$C$47:$C$50</c:f>
              <c:numCache>
                <c:formatCode>General</c:formatCode>
                <c:ptCount val="4"/>
                <c:pt idx="0">
                  <c:v>0.6618</c:v>
                </c:pt>
                <c:pt idx="1">
                  <c:v>0.6374</c:v>
                </c:pt>
                <c:pt idx="2">
                  <c:v>0.6019</c:v>
                </c:pt>
                <c:pt idx="3">
                  <c:v>0.6247</c:v>
                </c:pt>
              </c:numCache>
            </c:numRef>
          </c:val>
          <c:smooth val="0"/>
        </c:ser>
        <c:hiLowLines>
          <c:spPr>
            <a:ln w="0">
              <a:noFill/>
            </a:ln>
          </c:spPr>
        </c:hiLowLines>
        <c:marker val="1"/>
        <c:axId val="15888033"/>
        <c:axId val="89547098"/>
      </c:lineChart>
      <c:catAx>
        <c:axId val="72414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200" spc="-1" strike="noStrike">
                <a:solidFill>
                  <a:srgbClr val="000000"/>
                </a:solidFill>
                <a:latin typeface="Arial"/>
              </a:defRPr>
            </a:pPr>
          </a:p>
        </c:txPr>
        <c:crossAx val="74227039"/>
        <c:crossesAt val="0"/>
        <c:auto val="1"/>
        <c:lblAlgn val="ctr"/>
        <c:lblOffset val="100"/>
        <c:noMultiLvlLbl val="0"/>
      </c:catAx>
      <c:valAx>
        <c:axId val="74227039"/>
        <c:scaling>
          <c:orientation val="minMax"/>
          <c:max val="1100000"/>
          <c:min val="0"/>
        </c:scaling>
        <c:delete val="0"/>
        <c:axPos val="l"/>
        <c:title>
          <c:tx>
            <c:rich>
              <a:bodyPr rot="-5400000"/>
              <a:lstStyle/>
              <a:p>
                <a:pPr>
                  <a:defRPr b="1" sz="1400" spc="-1" strike="noStrike">
                    <a:solidFill>
                      <a:srgbClr val="000000"/>
                    </a:solidFill>
                    <a:latin typeface="Arial"/>
                  </a:defRPr>
                </a:pPr>
                <a:r>
                  <a:rPr b="1" sz="1400" spc="-1" strike="noStrike">
                    <a:solidFill>
                      <a:srgbClr val="000000"/>
                    </a:solidFill>
                    <a:latin typeface="Arial"/>
                  </a:rPr>
                  <a:t>Number of Exam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4743"/>
        <c:crossesAt val="1"/>
        <c:crossBetween val="midCat"/>
      </c:valAx>
      <c:catAx>
        <c:axId val="15888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47098"/>
        <c:auto val="1"/>
        <c:lblAlgn val="ctr"/>
        <c:lblOffset val="100"/>
        <c:noMultiLvlLbl val="0"/>
      </c:catAx>
      <c:valAx>
        <c:axId val="89547098"/>
        <c:scaling>
          <c:orientation val="minMax"/>
          <c:max val="0.9"/>
          <c:min val="0"/>
        </c:scaling>
        <c:delete val="0"/>
        <c:axPos val="r"/>
        <c:title>
          <c:tx>
            <c:rich>
              <a:bodyPr rot="-5400000"/>
              <a:lstStyle/>
              <a:p>
                <a:pPr>
                  <a:defRPr b="1" sz="1400" spc="-1" strike="noStrike">
                    <a:solidFill>
                      <a:srgbClr val="000000"/>
                    </a:solidFill>
                    <a:latin typeface="Arial"/>
                  </a:defRPr>
                </a:pPr>
                <a:r>
                  <a:rPr b="1" sz="1400" spc="-1" strike="noStrike">
                    <a:solidFill>
                      <a:srgbClr val="000000"/>
                    </a:solidFill>
                    <a:latin typeface="Arial"/>
                  </a:rPr>
                  <a:t>Passing Rate (Score of 3 or Higher)</a:t>
                </a:r>
              </a:p>
            </c:rich>
          </c:tx>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8033"/>
        <c:crosses val="max"/>
        <c:crossBetween val="midCat"/>
      </c:valAx>
      <c:spPr>
        <a:noFill/>
        <a:ln w="12600">
          <a:solidFill>
            <a:srgbClr val="808080"/>
          </a:solidFill>
          <a:round/>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latin typeface="Arial"/>
              </a:defRPr>
            </a:pPr>
            <a:r>
              <a:rPr b="1" sz="1800" spc="-1" strike="noStrike">
                <a:latin typeface="Arial"/>
              </a:rPr>
              <a:t>2003 Passing Rates vs. Mean Score
(Includes All AP Subjects)</a:t>
            </a:r>
          </a:p>
        </c:rich>
      </c:tx>
      <c:overlay val="0"/>
      <c:spPr>
        <a:noFill/>
        <a:ln w="0">
          <a:noFill/>
        </a:ln>
      </c:spPr>
    </c:title>
    <c:autoTitleDeleted val="0"/>
    <c:plotArea>
      <c:layout>
        <c:manualLayout>
          <c:xMode val="edge"/>
          <c:yMode val="edge"/>
          <c:x val="0.0713711393841933"/>
          <c:y val="0.168577297727122"/>
          <c:w val="0.893723691056142"/>
          <c:h val="0.808693923530581"/>
        </c:manualLayout>
      </c:layout>
      <c:barChart>
        <c:barDir val="col"/>
        <c:grouping val="clustered"/>
        <c:varyColors val="0"/>
        <c:ser>
          <c:idx val="0"/>
          <c:order val="0"/>
          <c:tx>
            <c:strRef>
              <c:f>'Scores by Grade Level DATA'!$C$39</c:f>
              <c:strCache>
                <c:ptCount val="1"/>
                <c:pt idx="0">
                  <c:v>Passing Rate</c:v>
                </c:pt>
              </c:strCache>
            </c:strRef>
          </c:tx>
          <c:spPr>
            <a:solidFill>
              <a:srgbClr val="993366"/>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ccffff"/>
              </a:solid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A$40:$A$43</c:f>
              <c:strCache>
                <c:ptCount val="4"/>
                <c:pt idx="0">
                  <c:v>Freshmen</c:v>
                </c:pt>
                <c:pt idx="1">
                  <c:v>Sophomores</c:v>
                </c:pt>
                <c:pt idx="2">
                  <c:v>Juniors</c:v>
                </c:pt>
                <c:pt idx="3">
                  <c:v>Seniors</c:v>
                </c:pt>
              </c:strCache>
            </c:strRef>
          </c:cat>
          <c:val>
            <c:numRef>
              <c:f>'Scores by Grade Level DATA'!$C$47:$C$50</c:f>
              <c:numCache>
                <c:formatCode>General</c:formatCode>
                <c:ptCount val="4"/>
                <c:pt idx="0">
                  <c:v>0.6618</c:v>
                </c:pt>
                <c:pt idx="1">
                  <c:v>0.6374</c:v>
                </c:pt>
                <c:pt idx="2">
                  <c:v>0.6019</c:v>
                </c:pt>
                <c:pt idx="3">
                  <c:v>0.6247</c:v>
                </c:pt>
              </c:numCache>
            </c:numRef>
          </c:val>
        </c:ser>
        <c:gapWidth val="150"/>
        <c:overlap val="0"/>
        <c:axId val="52910770"/>
        <c:axId val="80574411"/>
      </c:barChart>
      <c:lineChart>
        <c:grouping val="standard"/>
        <c:varyColors val="0"/>
        <c:ser>
          <c:idx val="1"/>
          <c:order val="1"/>
          <c:tx>
            <c:strRef>
              <c:f>'Scores by Grade Level DATA'!$D$39</c:f>
              <c:strCache>
                <c:ptCount val="1"/>
                <c:pt idx="0">
                  <c:v>Mean Score</c:v>
                </c:pt>
              </c:strCache>
            </c:strRef>
          </c:tx>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Lbls>
            <c:dLbl>
              <c:idx val="0"/>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A$40:$A$43</c:f>
              <c:strCache>
                <c:ptCount val="4"/>
                <c:pt idx="0">
                  <c:v>Freshmen</c:v>
                </c:pt>
                <c:pt idx="1">
                  <c:v>Sophomores</c:v>
                </c:pt>
                <c:pt idx="2">
                  <c:v>Juniors</c:v>
                </c:pt>
                <c:pt idx="3">
                  <c:v>Seniors</c:v>
                </c:pt>
              </c:strCache>
            </c:strRef>
          </c:cat>
          <c:val>
            <c:numRef>
              <c:f>'Scores by Grade Level DATA'!$D$47:$D$50</c:f>
              <c:numCache>
                <c:formatCode>General</c:formatCode>
                <c:ptCount val="4"/>
                <c:pt idx="0">
                  <c:v>3.2</c:v>
                </c:pt>
                <c:pt idx="1">
                  <c:v>3.01</c:v>
                </c:pt>
                <c:pt idx="2">
                  <c:v>2.94</c:v>
                </c:pt>
                <c:pt idx="3">
                  <c:v>2.97</c:v>
                </c:pt>
              </c:numCache>
            </c:numRef>
          </c:val>
          <c:smooth val="0"/>
        </c:ser>
        <c:hiLowLines>
          <c:spPr>
            <a:ln w="0">
              <a:noFill/>
            </a:ln>
          </c:spPr>
        </c:hiLowLines>
        <c:marker val="1"/>
        <c:axId val="60873996"/>
        <c:axId val="97753713"/>
      </c:lineChart>
      <c:catAx>
        <c:axId val="52910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200" spc="-1" strike="noStrike">
                <a:solidFill>
                  <a:srgbClr val="000000"/>
                </a:solidFill>
                <a:latin typeface="Arial"/>
              </a:defRPr>
            </a:pPr>
          </a:p>
        </c:txPr>
        <c:crossAx val="80574411"/>
        <c:crossesAt val="0"/>
        <c:auto val="1"/>
        <c:lblAlgn val="ctr"/>
        <c:lblOffset val="100"/>
        <c:noMultiLvlLbl val="0"/>
      </c:catAx>
      <c:valAx>
        <c:axId val="80574411"/>
        <c:scaling>
          <c:orientation val="minMax"/>
          <c:max val="0.68"/>
          <c:min val="0.4"/>
        </c:scaling>
        <c:delete val="0"/>
        <c:axPos val="l"/>
        <c:title>
          <c:tx>
            <c:rich>
              <a:bodyPr rot="-5400000"/>
              <a:lstStyle/>
              <a:p>
                <a:pPr>
                  <a:defRPr b="1" sz="1400" spc="-1" strike="noStrike">
                    <a:solidFill>
                      <a:srgbClr val="000000"/>
                    </a:solidFill>
                    <a:latin typeface="Arial"/>
                  </a:defRPr>
                </a:pPr>
                <a:r>
                  <a:rPr b="1" sz="1400" spc="-1" strike="noStrike">
                    <a:solidFill>
                      <a:srgbClr val="000000"/>
                    </a:solidFill>
                    <a:latin typeface="Arial"/>
                  </a:rPr>
                  <a:t>Passing Rate (Score of 3 or Higher)</a:t>
                </a:r>
              </a:p>
            </c:rich>
          </c:tx>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0770"/>
        <c:crossesAt val="1"/>
        <c:crossBetween val="midCat"/>
      </c:valAx>
      <c:catAx>
        <c:axId val="60873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53713"/>
        <c:auto val="1"/>
        <c:lblAlgn val="ctr"/>
        <c:lblOffset val="100"/>
        <c:noMultiLvlLbl val="0"/>
      </c:catAx>
      <c:valAx>
        <c:axId val="97753713"/>
        <c:scaling>
          <c:orientation val="minMax"/>
          <c:max val="3.5"/>
          <c:min val="2"/>
        </c:scaling>
        <c:delete val="0"/>
        <c:axPos val="r"/>
        <c:title>
          <c:tx>
            <c:rich>
              <a:bodyPr rot="-5400000"/>
              <a:lstStyle/>
              <a:p>
                <a:pPr>
                  <a:defRPr b="1" sz="1400" spc="-1" strike="noStrike">
                    <a:solidFill>
                      <a:srgbClr val="000000"/>
                    </a:solidFill>
                    <a:latin typeface="Arial"/>
                  </a:defRPr>
                </a:pPr>
                <a:r>
                  <a:rPr b="1" sz="1400" spc="-1" strike="noStrike">
                    <a:solidFill>
                      <a:srgbClr val="000000"/>
                    </a:solidFill>
                    <a:latin typeface="Arial"/>
                  </a:rPr>
                  <a:t>Mean Score</a:t>
                </a:r>
              </a:p>
            </c:rich>
          </c:tx>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3996"/>
        <c:crosses val="max"/>
        <c:crossBetween val="midCat"/>
      </c:valAx>
      <c:spPr>
        <a:noFill/>
        <a:ln w="12600">
          <a:solidFill>
            <a:srgbClr val="808080"/>
          </a:solidFill>
          <a:round/>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latin typeface="Arial"/>
              </a:defRPr>
            </a:pPr>
            <a:r>
              <a:rPr b="1" sz="1800" spc="-1" strike="noStrike">
                <a:latin typeface="Arial"/>
              </a:rPr>
              <a:t>2002 Combination of APWH Multiple Choice &amp; Essay Scores
"If I get x% right on the multiple choice section, what essay scores would I need to get a 5? a 4?"</a:t>
            </a:r>
          </a:p>
        </c:rich>
      </c:tx>
      <c:layout>
        <c:manualLayout>
          <c:xMode val="edge"/>
          <c:yMode val="edge"/>
          <c:x val="0.191978432578158"/>
          <c:y val="0.0323835022630203"/>
        </c:manualLayout>
      </c:layout>
      <c:overlay val="0"/>
      <c:spPr>
        <a:noFill/>
        <a:ln w="0">
          <a:noFill/>
        </a:ln>
      </c:spPr>
    </c:title>
    <c:autoTitleDeleted val="0"/>
    <c:plotArea>
      <c:layout>
        <c:manualLayout>
          <c:xMode val="edge"/>
          <c:yMode val="edge"/>
          <c:x val="0.0843305112803292"/>
          <c:y val="0.185121438133486"/>
          <c:w val="0.903703353355721"/>
          <c:h val="0.7374258940524"/>
        </c:manualLayout>
      </c:layout>
      <c:lineChart>
        <c:grouping val="standard"/>
        <c:varyColors val="0"/>
        <c:ser>
          <c:idx val="0"/>
          <c:order val="0"/>
          <c:tx>
            <c:strRef>
              <c:f>"Needed for 2"</c:f>
              <c:strCache>
                <c:ptCount val="1"/>
                <c:pt idx="0">
                  <c:v>Needed for 2</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Score Comb DATA'!$K$2:$K$72</c:f>
              <c:strCache>
                <c:ptCount val="71"/>
                <c:pt idx="0">
                  <c:v>0%</c:v>
                </c:pt>
                <c:pt idx="1">
                  <c:v>1%</c:v>
                </c:pt>
                <c:pt idx="2">
                  <c:v>3%</c:v>
                </c:pt>
                <c:pt idx="3">
                  <c:v>4%</c:v>
                </c:pt>
                <c:pt idx="4">
                  <c:v>6%</c:v>
                </c:pt>
                <c:pt idx="5">
                  <c:v>7%</c:v>
                </c:pt>
                <c:pt idx="6">
                  <c:v>9%</c:v>
                </c:pt>
                <c:pt idx="7">
                  <c:v>10%</c:v>
                </c:pt>
                <c:pt idx="8">
                  <c:v>11%</c:v>
                </c:pt>
                <c:pt idx="9">
                  <c:v>13%</c:v>
                </c:pt>
                <c:pt idx="10">
                  <c:v>14%</c:v>
                </c:pt>
                <c:pt idx="11">
                  <c:v>16%</c:v>
                </c:pt>
                <c:pt idx="12">
                  <c:v>17%</c:v>
                </c:pt>
                <c:pt idx="13">
                  <c:v>19%</c:v>
                </c:pt>
                <c:pt idx="14">
                  <c:v>20%</c:v>
                </c:pt>
                <c:pt idx="15">
                  <c:v>21%</c:v>
                </c:pt>
                <c:pt idx="16">
                  <c:v>23%</c:v>
                </c:pt>
                <c:pt idx="17">
                  <c:v>24%</c:v>
                </c:pt>
                <c:pt idx="18">
                  <c:v>26%</c:v>
                </c:pt>
                <c:pt idx="19">
                  <c:v>27%</c:v>
                </c:pt>
                <c:pt idx="20">
                  <c:v>29%</c:v>
                </c:pt>
                <c:pt idx="21">
                  <c:v>30%</c:v>
                </c:pt>
                <c:pt idx="22">
                  <c:v>31%</c:v>
                </c:pt>
                <c:pt idx="23">
                  <c:v>33%</c:v>
                </c:pt>
                <c:pt idx="24">
                  <c:v>34%</c:v>
                </c:pt>
                <c:pt idx="25">
                  <c:v>36%</c:v>
                </c:pt>
                <c:pt idx="26">
                  <c:v>37%</c:v>
                </c:pt>
                <c:pt idx="27">
                  <c:v>39%</c:v>
                </c:pt>
                <c:pt idx="28">
                  <c:v>40%</c:v>
                </c:pt>
                <c:pt idx="29">
                  <c:v>41%</c:v>
                </c:pt>
                <c:pt idx="30">
                  <c:v>43%</c:v>
                </c:pt>
                <c:pt idx="31">
                  <c:v>44%</c:v>
                </c:pt>
                <c:pt idx="32">
                  <c:v>46%</c:v>
                </c:pt>
                <c:pt idx="33">
                  <c:v>47%</c:v>
                </c:pt>
                <c:pt idx="34">
                  <c:v>49%</c:v>
                </c:pt>
                <c:pt idx="35">
                  <c:v>50%</c:v>
                </c:pt>
                <c:pt idx="36">
                  <c:v>51%</c:v>
                </c:pt>
                <c:pt idx="37">
                  <c:v>53%</c:v>
                </c:pt>
                <c:pt idx="38">
                  <c:v>54%</c:v>
                </c:pt>
                <c:pt idx="39">
                  <c:v>56%</c:v>
                </c:pt>
                <c:pt idx="40">
                  <c:v>57%</c:v>
                </c:pt>
                <c:pt idx="41">
                  <c:v>59%</c:v>
                </c:pt>
                <c:pt idx="42">
                  <c:v>60%</c:v>
                </c:pt>
                <c:pt idx="43">
                  <c:v>61%</c:v>
                </c:pt>
                <c:pt idx="44">
                  <c:v>63%</c:v>
                </c:pt>
                <c:pt idx="45">
                  <c:v>64%</c:v>
                </c:pt>
                <c:pt idx="46">
                  <c:v>66%</c:v>
                </c:pt>
                <c:pt idx="47">
                  <c:v>67%</c:v>
                </c:pt>
                <c:pt idx="48">
                  <c:v>69%</c:v>
                </c:pt>
                <c:pt idx="49">
                  <c:v>70%</c:v>
                </c:pt>
                <c:pt idx="50">
                  <c:v>71%</c:v>
                </c:pt>
                <c:pt idx="51">
                  <c:v>73%</c:v>
                </c:pt>
                <c:pt idx="52">
                  <c:v>74%</c:v>
                </c:pt>
                <c:pt idx="53">
                  <c:v>76%</c:v>
                </c:pt>
                <c:pt idx="54">
                  <c:v>77%</c:v>
                </c:pt>
                <c:pt idx="55">
                  <c:v>79%</c:v>
                </c:pt>
                <c:pt idx="56">
                  <c:v>80%</c:v>
                </c:pt>
                <c:pt idx="57">
                  <c:v>81%</c:v>
                </c:pt>
                <c:pt idx="58">
                  <c:v>83%</c:v>
                </c:pt>
                <c:pt idx="59">
                  <c:v>84%</c:v>
                </c:pt>
                <c:pt idx="60">
                  <c:v>86%</c:v>
                </c:pt>
                <c:pt idx="61">
                  <c:v>87%</c:v>
                </c:pt>
                <c:pt idx="62">
                  <c:v>89%</c:v>
                </c:pt>
                <c:pt idx="63">
                  <c:v>90%</c:v>
                </c:pt>
                <c:pt idx="64">
                  <c:v>91%</c:v>
                </c:pt>
                <c:pt idx="65">
                  <c:v>93%</c:v>
                </c:pt>
                <c:pt idx="66">
                  <c:v>94%</c:v>
                </c:pt>
                <c:pt idx="67">
                  <c:v>96%</c:v>
                </c:pt>
                <c:pt idx="68">
                  <c:v>97%</c:v>
                </c:pt>
                <c:pt idx="69">
                  <c:v>99%</c:v>
                </c:pt>
                <c:pt idx="70">
                  <c:v>100%</c:v>
                </c:pt>
              </c:strCache>
            </c:strRef>
          </c:cat>
          <c:val>
            <c:numRef>
              <c:f>'2002 Score Comb DATA'!$N$2:$N$72</c:f>
              <c:numCache>
                <c:formatCode>General</c:formatCode>
                <c:ptCount val="71"/>
                <c:pt idx="0">
                  <c:v>12.150121501215</c:v>
                </c:pt>
                <c:pt idx="1">
                  <c:v>12.150121501215</c:v>
                </c:pt>
                <c:pt idx="2">
                  <c:v>12.150121501215</c:v>
                </c:pt>
                <c:pt idx="3">
                  <c:v>12.150121501215</c:v>
                </c:pt>
                <c:pt idx="4">
                  <c:v>12.150121501215</c:v>
                </c:pt>
                <c:pt idx="5">
                  <c:v>12.150121501215</c:v>
                </c:pt>
                <c:pt idx="6">
                  <c:v>12.150121501215</c:v>
                </c:pt>
                <c:pt idx="7">
                  <c:v>12.150121501215</c:v>
                </c:pt>
                <c:pt idx="8">
                  <c:v>12.150121501215</c:v>
                </c:pt>
                <c:pt idx="9">
                  <c:v>12.150121501215</c:v>
                </c:pt>
                <c:pt idx="10">
                  <c:v>12.150121501215</c:v>
                </c:pt>
                <c:pt idx="11">
                  <c:v>12.150121501215</c:v>
                </c:pt>
                <c:pt idx="12">
                  <c:v>12.150121501215</c:v>
                </c:pt>
                <c:pt idx="13">
                  <c:v>12.150121501215</c:v>
                </c:pt>
                <c:pt idx="14">
                  <c:v>12.150121501215</c:v>
                </c:pt>
                <c:pt idx="15">
                  <c:v>11.6679738225954</c:v>
                </c:pt>
                <c:pt idx="16">
                  <c:v>11.1858261439757</c:v>
                </c:pt>
                <c:pt idx="17">
                  <c:v>10.7036784653561</c:v>
                </c:pt>
                <c:pt idx="18">
                  <c:v>10.2215307867364</c:v>
                </c:pt>
                <c:pt idx="19">
                  <c:v>9.7393831081168</c:v>
                </c:pt>
                <c:pt idx="20">
                  <c:v>9.25723542949715</c:v>
                </c:pt>
                <c:pt idx="21">
                  <c:v>8.77508775087751</c:v>
                </c:pt>
                <c:pt idx="22">
                  <c:v>8.29294007225787</c:v>
                </c:pt>
                <c:pt idx="23">
                  <c:v>7.81079239363822</c:v>
                </c:pt>
                <c:pt idx="24">
                  <c:v>7.32864471501858</c:v>
                </c:pt>
                <c:pt idx="25">
                  <c:v>6.84649703639894</c:v>
                </c:pt>
                <c:pt idx="26">
                  <c:v>6.36434935777929</c:v>
                </c:pt>
                <c:pt idx="27">
                  <c:v>5.88220167915965</c:v>
                </c:pt>
                <c:pt idx="28">
                  <c:v>5.40005400054001</c:v>
                </c:pt>
                <c:pt idx="29">
                  <c:v>4.91790632192036</c:v>
                </c:pt>
                <c:pt idx="30">
                  <c:v>4.43575864330072</c:v>
                </c:pt>
                <c:pt idx="31">
                  <c:v>3.95361096468108</c:v>
                </c:pt>
                <c:pt idx="32">
                  <c:v>3.47146328606143</c:v>
                </c:pt>
                <c:pt idx="33">
                  <c:v>2.98931560744179</c:v>
                </c:pt>
                <c:pt idx="34">
                  <c:v>2.50716792882215</c:v>
                </c:pt>
                <c:pt idx="35">
                  <c:v>2.0250202502025</c:v>
                </c:pt>
                <c:pt idx="36">
                  <c:v>1.54287257158286</c:v>
                </c:pt>
                <c:pt idx="37">
                  <c:v>1.06072489296322</c:v>
                </c:pt>
                <c:pt idx="38">
                  <c:v>0.578577214343573</c:v>
                </c:pt>
                <c:pt idx="39">
                  <c:v>0.0964295357239291</c:v>
                </c:pt>
                <c:pt idx="40">
                  <c:v>-0.385718142895713</c:v>
                </c:pt>
                <c:pt idx="41">
                  <c:v>-0.867865821515357</c:v>
                </c:pt>
                <c:pt idx="42">
                  <c:v>-1.350013500135</c:v>
                </c:pt>
                <c:pt idx="43">
                  <c:v>-1.83216117875464</c:v>
                </c:pt>
                <c:pt idx="44">
                  <c:v>-2.31430885737429</c:v>
                </c:pt>
                <c:pt idx="45">
                  <c:v>-2.79645653599393</c:v>
                </c:pt>
                <c:pt idx="46">
                  <c:v>-3.27860421461357</c:v>
                </c:pt>
                <c:pt idx="47">
                  <c:v>-3.76075189323322</c:v>
                </c:pt>
                <c:pt idx="48">
                  <c:v>-4.24289957185286</c:v>
                </c:pt>
                <c:pt idx="49">
                  <c:v>-4.72504725047251</c:v>
                </c:pt>
                <c:pt idx="50">
                  <c:v>-5.20719492909215</c:v>
                </c:pt>
                <c:pt idx="51">
                  <c:v>-5.68934260771179</c:v>
                </c:pt>
                <c:pt idx="52">
                  <c:v>-6.17149028633144</c:v>
                </c:pt>
                <c:pt idx="53">
                  <c:v>-6.65363796495108</c:v>
                </c:pt>
                <c:pt idx="54">
                  <c:v>-7.13578564357072</c:v>
                </c:pt>
                <c:pt idx="55">
                  <c:v>-7.61793332219036</c:v>
                </c:pt>
                <c:pt idx="56">
                  <c:v>-8.10008100081001</c:v>
                </c:pt>
                <c:pt idx="57">
                  <c:v>-8.58222867942965</c:v>
                </c:pt>
                <c:pt idx="58">
                  <c:v>-9.06437635804929</c:v>
                </c:pt>
                <c:pt idx="59">
                  <c:v>-9.54652403666894</c:v>
                </c:pt>
                <c:pt idx="60">
                  <c:v>-10.0286717152886</c:v>
                </c:pt>
                <c:pt idx="61">
                  <c:v>-10.5108193939082</c:v>
                </c:pt>
                <c:pt idx="62">
                  <c:v>-10.9929670725279</c:v>
                </c:pt>
                <c:pt idx="63">
                  <c:v>-11.4751147511475</c:v>
                </c:pt>
                <c:pt idx="64">
                  <c:v>-11.9572624297672</c:v>
                </c:pt>
                <c:pt idx="65">
                  <c:v>-12.4394101083868</c:v>
                </c:pt>
                <c:pt idx="66">
                  <c:v>-12.9215577870064</c:v>
                </c:pt>
                <c:pt idx="67">
                  <c:v>-13.4037054656261</c:v>
                </c:pt>
                <c:pt idx="68">
                  <c:v>-13.8858531442457</c:v>
                </c:pt>
                <c:pt idx="69">
                  <c:v>-14.3680008228654</c:v>
                </c:pt>
                <c:pt idx="70">
                  <c:v>-14.850148501485</c:v>
                </c:pt>
              </c:numCache>
            </c:numRef>
          </c:val>
          <c:smooth val="0"/>
        </c:ser>
        <c:ser>
          <c:idx val="1"/>
          <c:order val="1"/>
          <c:tx>
            <c:strRef>
              <c:f>"Needed for 3"</c:f>
              <c:strCache>
                <c:ptCount val="1"/>
                <c:pt idx="0">
                  <c:v>Needed for 3</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Score Comb DATA'!$K$2:$K$72</c:f>
              <c:strCache>
                <c:ptCount val="71"/>
                <c:pt idx="0">
                  <c:v>0%</c:v>
                </c:pt>
                <c:pt idx="1">
                  <c:v>1%</c:v>
                </c:pt>
                <c:pt idx="2">
                  <c:v>3%</c:v>
                </c:pt>
                <c:pt idx="3">
                  <c:v>4%</c:v>
                </c:pt>
                <c:pt idx="4">
                  <c:v>6%</c:v>
                </c:pt>
                <c:pt idx="5">
                  <c:v>7%</c:v>
                </c:pt>
                <c:pt idx="6">
                  <c:v>9%</c:v>
                </c:pt>
                <c:pt idx="7">
                  <c:v>10%</c:v>
                </c:pt>
                <c:pt idx="8">
                  <c:v>11%</c:v>
                </c:pt>
                <c:pt idx="9">
                  <c:v>13%</c:v>
                </c:pt>
                <c:pt idx="10">
                  <c:v>14%</c:v>
                </c:pt>
                <c:pt idx="11">
                  <c:v>16%</c:v>
                </c:pt>
                <c:pt idx="12">
                  <c:v>17%</c:v>
                </c:pt>
                <c:pt idx="13">
                  <c:v>19%</c:v>
                </c:pt>
                <c:pt idx="14">
                  <c:v>20%</c:v>
                </c:pt>
                <c:pt idx="15">
                  <c:v>21%</c:v>
                </c:pt>
                <c:pt idx="16">
                  <c:v>23%</c:v>
                </c:pt>
                <c:pt idx="17">
                  <c:v>24%</c:v>
                </c:pt>
                <c:pt idx="18">
                  <c:v>26%</c:v>
                </c:pt>
                <c:pt idx="19">
                  <c:v>27%</c:v>
                </c:pt>
                <c:pt idx="20">
                  <c:v>29%</c:v>
                </c:pt>
                <c:pt idx="21">
                  <c:v>30%</c:v>
                </c:pt>
                <c:pt idx="22">
                  <c:v>31%</c:v>
                </c:pt>
                <c:pt idx="23">
                  <c:v>33%</c:v>
                </c:pt>
                <c:pt idx="24">
                  <c:v>34%</c:v>
                </c:pt>
                <c:pt idx="25">
                  <c:v>36%</c:v>
                </c:pt>
                <c:pt idx="26">
                  <c:v>37%</c:v>
                </c:pt>
                <c:pt idx="27">
                  <c:v>39%</c:v>
                </c:pt>
                <c:pt idx="28">
                  <c:v>40%</c:v>
                </c:pt>
                <c:pt idx="29">
                  <c:v>41%</c:v>
                </c:pt>
                <c:pt idx="30">
                  <c:v>43%</c:v>
                </c:pt>
                <c:pt idx="31">
                  <c:v>44%</c:v>
                </c:pt>
                <c:pt idx="32">
                  <c:v>46%</c:v>
                </c:pt>
                <c:pt idx="33">
                  <c:v>47%</c:v>
                </c:pt>
                <c:pt idx="34">
                  <c:v>49%</c:v>
                </c:pt>
                <c:pt idx="35">
                  <c:v>50%</c:v>
                </c:pt>
                <c:pt idx="36">
                  <c:v>51%</c:v>
                </c:pt>
                <c:pt idx="37">
                  <c:v>53%</c:v>
                </c:pt>
                <c:pt idx="38">
                  <c:v>54%</c:v>
                </c:pt>
                <c:pt idx="39">
                  <c:v>56%</c:v>
                </c:pt>
                <c:pt idx="40">
                  <c:v>57%</c:v>
                </c:pt>
                <c:pt idx="41">
                  <c:v>59%</c:v>
                </c:pt>
                <c:pt idx="42">
                  <c:v>60%</c:v>
                </c:pt>
                <c:pt idx="43">
                  <c:v>61%</c:v>
                </c:pt>
                <c:pt idx="44">
                  <c:v>63%</c:v>
                </c:pt>
                <c:pt idx="45">
                  <c:v>64%</c:v>
                </c:pt>
                <c:pt idx="46">
                  <c:v>66%</c:v>
                </c:pt>
                <c:pt idx="47">
                  <c:v>67%</c:v>
                </c:pt>
                <c:pt idx="48">
                  <c:v>69%</c:v>
                </c:pt>
                <c:pt idx="49">
                  <c:v>70%</c:v>
                </c:pt>
                <c:pt idx="50">
                  <c:v>71%</c:v>
                </c:pt>
                <c:pt idx="51">
                  <c:v>73%</c:v>
                </c:pt>
                <c:pt idx="52">
                  <c:v>74%</c:v>
                </c:pt>
                <c:pt idx="53">
                  <c:v>76%</c:v>
                </c:pt>
                <c:pt idx="54">
                  <c:v>77%</c:v>
                </c:pt>
                <c:pt idx="55">
                  <c:v>79%</c:v>
                </c:pt>
                <c:pt idx="56">
                  <c:v>80%</c:v>
                </c:pt>
                <c:pt idx="57">
                  <c:v>81%</c:v>
                </c:pt>
                <c:pt idx="58">
                  <c:v>83%</c:v>
                </c:pt>
                <c:pt idx="59">
                  <c:v>84%</c:v>
                </c:pt>
                <c:pt idx="60">
                  <c:v>86%</c:v>
                </c:pt>
                <c:pt idx="61">
                  <c:v>87%</c:v>
                </c:pt>
                <c:pt idx="62">
                  <c:v>89%</c:v>
                </c:pt>
                <c:pt idx="63">
                  <c:v>90%</c:v>
                </c:pt>
                <c:pt idx="64">
                  <c:v>91%</c:v>
                </c:pt>
                <c:pt idx="65">
                  <c:v>93%</c:v>
                </c:pt>
                <c:pt idx="66">
                  <c:v>94%</c:v>
                </c:pt>
                <c:pt idx="67">
                  <c:v>96%</c:v>
                </c:pt>
                <c:pt idx="68">
                  <c:v>97%</c:v>
                </c:pt>
                <c:pt idx="69">
                  <c:v>99%</c:v>
                </c:pt>
                <c:pt idx="70">
                  <c:v>100%</c:v>
                </c:pt>
              </c:strCache>
            </c:strRef>
          </c:cat>
          <c:val>
            <c:numRef>
              <c:f>'2002 Score Comb DATA'!$O$2:$O$72</c:f>
              <c:numCache>
                <c:formatCode>General</c:formatCode>
                <c:ptCount val="71"/>
                <c:pt idx="0">
                  <c:v>19.350193501935</c:v>
                </c:pt>
                <c:pt idx="1">
                  <c:v>19.350193501935</c:v>
                </c:pt>
                <c:pt idx="2">
                  <c:v>19.350193501935</c:v>
                </c:pt>
                <c:pt idx="3">
                  <c:v>19.350193501935</c:v>
                </c:pt>
                <c:pt idx="4">
                  <c:v>19.350193501935</c:v>
                </c:pt>
                <c:pt idx="5">
                  <c:v>19.350193501935</c:v>
                </c:pt>
                <c:pt idx="6">
                  <c:v>19.350193501935</c:v>
                </c:pt>
                <c:pt idx="7">
                  <c:v>19.350193501935</c:v>
                </c:pt>
                <c:pt idx="8">
                  <c:v>19.350193501935</c:v>
                </c:pt>
                <c:pt idx="9">
                  <c:v>19.350193501935</c:v>
                </c:pt>
                <c:pt idx="10">
                  <c:v>19.350193501935</c:v>
                </c:pt>
                <c:pt idx="11">
                  <c:v>19.350193501935</c:v>
                </c:pt>
                <c:pt idx="12">
                  <c:v>19.350193501935</c:v>
                </c:pt>
                <c:pt idx="13">
                  <c:v>19.350193501935</c:v>
                </c:pt>
                <c:pt idx="14">
                  <c:v>19.350193501935</c:v>
                </c:pt>
                <c:pt idx="15">
                  <c:v>18.8680458233154</c:v>
                </c:pt>
                <c:pt idx="16">
                  <c:v>18.3858981446957</c:v>
                </c:pt>
                <c:pt idx="17">
                  <c:v>17.9037504660761</c:v>
                </c:pt>
                <c:pt idx="18">
                  <c:v>17.4216027874564</c:v>
                </c:pt>
                <c:pt idx="19">
                  <c:v>16.9394551088368</c:v>
                </c:pt>
                <c:pt idx="20">
                  <c:v>16.4573074302172</c:v>
                </c:pt>
                <c:pt idx="21">
                  <c:v>15.9751597515975</c:v>
                </c:pt>
                <c:pt idx="22">
                  <c:v>15.4930120729779</c:v>
                </c:pt>
                <c:pt idx="23">
                  <c:v>15.0108643943582</c:v>
                </c:pt>
                <c:pt idx="24">
                  <c:v>14.5287167157386</c:v>
                </c:pt>
                <c:pt idx="25">
                  <c:v>14.0465690371189</c:v>
                </c:pt>
                <c:pt idx="26">
                  <c:v>13.5644213584993</c:v>
                </c:pt>
                <c:pt idx="27">
                  <c:v>13.0822736798797</c:v>
                </c:pt>
                <c:pt idx="28">
                  <c:v>12.60012600126</c:v>
                </c:pt>
                <c:pt idx="29">
                  <c:v>12.1179783226404</c:v>
                </c:pt>
                <c:pt idx="30">
                  <c:v>11.6358306440207</c:v>
                </c:pt>
                <c:pt idx="31">
                  <c:v>11.1536829654011</c:v>
                </c:pt>
                <c:pt idx="32">
                  <c:v>10.6715352867814</c:v>
                </c:pt>
                <c:pt idx="33">
                  <c:v>10.1893876081618</c:v>
                </c:pt>
                <c:pt idx="34">
                  <c:v>9.70723992954215</c:v>
                </c:pt>
                <c:pt idx="35">
                  <c:v>9.22509225092251</c:v>
                </c:pt>
                <c:pt idx="36">
                  <c:v>8.74294457230287</c:v>
                </c:pt>
                <c:pt idx="37">
                  <c:v>8.26079689368322</c:v>
                </c:pt>
                <c:pt idx="38">
                  <c:v>7.77864921506358</c:v>
                </c:pt>
                <c:pt idx="39">
                  <c:v>7.29650153644394</c:v>
                </c:pt>
                <c:pt idx="40">
                  <c:v>6.81435385782429</c:v>
                </c:pt>
                <c:pt idx="41">
                  <c:v>6.33220617920465</c:v>
                </c:pt>
                <c:pt idx="42">
                  <c:v>5.85005850058501</c:v>
                </c:pt>
                <c:pt idx="43">
                  <c:v>5.36791082196536</c:v>
                </c:pt>
                <c:pt idx="44">
                  <c:v>4.88576314334572</c:v>
                </c:pt>
                <c:pt idx="45">
                  <c:v>4.40361546472608</c:v>
                </c:pt>
                <c:pt idx="46">
                  <c:v>3.92146778610643</c:v>
                </c:pt>
                <c:pt idx="47">
                  <c:v>3.43932010748679</c:v>
                </c:pt>
                <c:pt idx="48">
                  <c:v>2.95717242886715</c:v>
                </c:pt>
                <c:pt idx="49">
                  <c:v>2.4750247502475</c:v>
                </c:pt>
                <c:pt idx="50">
                  <c:v>1.99287707162786</c:v>
                </c:pt>
                <c:pt idx="51">
                  <c:v>1.51072939300822</c:v>
                </c:pt>
                <c:pt idx="52">
                  <c:v>1.02858171438857</c:v>
                </c:pt>
                <c:pt idx="53">
                  <c:v>0.54643403576893</c:v>
                </c:pt>
                <c:pt idx="54">
                  <c:v>0.0642863571492872</c:v>
                </c:pt>
                <c:pt idx="55">
                  <c:v>-0.417861321470355</c:v>
                </c:pt>
                <c:pt idx="56">
                  <c:v>-0.900009000090001</c:v>
                </c:pt>
                <c:pt idx="57">
                  <c:v>-1.38215667870964</c:v>
                </c:pt>
                <c:pt idx="58">
                  <c:v>-1.86430435732929</c:v>
                </c:pt>
                <c:pt idx="59">
                  <c:v>-2.34645203594893</c:v>
                </c:pt>
                <c:pt idx="60">
                  <c:v>-2.82859971456857</c:v>
                </c:pt>
                <c:pt idx="61">
                  <c:v>-3.31074739318822</c:v>
                </c:pt>
                <c:pt idx="62">
                  <c:v>-3.79289507180786</c:v>
                </c:pt>
                <c:pt idx="63">
                  <c:v>-4.2750427504275</c:v>
                </c:pt>
                <c:pt idx="64">
                  <c:v>-4.75719042904715</c:v>
                </c:pt>
                <c:pt idx="65">
                  <c:v>-5.23933810766679</c:v>
                </c:pt>
                <c:pt idx="66">
                  <c:v>-5.72148578628643</c:v>
                </c:pt>
                <c:pt idx="67">
                  <c:v>-6.20363346490608</c:v>
                </c:pt>
                <c:pt idx="68">
                  <c:v>-6.68578114352572</c:v>
                </c:pt>
                <c:pt idx="69">
                  <c:v>-7.16792882214536</c:v>
                </c:pt>
                <c:pt idx="70">
                  <c:v>-7.65007650076501</c:v>
                </c:pt>
              </c:numCache>
            </c:numRef>
          </c:val>
          <c:smooth val="0"/>
        </c:ser>
        <c:ser>
          <c:idx val="2"/>
          <c:order val="2"/>
          <c:tx>
            <c:strRef>
              <c:f>"Needed for 4"</c:f>
              <c:strCache>
                <c:ptCount val="1"/>
                <c:pt idx="0">
                  <c:v>Needed for 4</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Score Comb DATA'!$K$2:$K$72</c:f>
              <c:strCache>
                <c:ptCount val="71"/>
                <c:pt idx="0">
                  <c:v>0%</c:v>
                </c:pt>
                <c:pt idx="1">
                  <c:v>1%</c:v>
                </c:pt>
                <c:pt idx="2">
                  <c:v>3%</c:v>
                </c:pt>
                <c:pt idx="3">
                  <c:v>4%</c:v>
                </c:pt>
                <c:pt idx="4">
                  <c:v>6%</c:v>
                </c:pt>
                <c:pt idx="5">
                  <c:v>7%</c:v>
                </c:pt>
                <c:pt idx="6">
                  <c:v>9%</c:v>
                </c:pt>
                <c:pt idx="7">
                  <c:v>10%</c:v>
                </c:pt>
                <c:pt idx="8">
                  <c:v>11%</c:v>
                </c:pt>
                <c:pt idx="9">
                  <c:v>13%</c:v>
                </c:pt>
                <c:pt idx="10">
                  <c:v>14%</c:v>
                </c:pt>
                <c:pt idx="11">
                  <c:v>16%</c:v>
                </c:pt>
                <c:pt idx="12">
                  <c:v>17%</c:v>
                </c:pt>
                <c:pt idx="13">
                  <c:v>19%</c:v>
                </c:pt>
                <c:pt idx="14">
                  <c:v>20%</c:v>
                </c:pt>
                <c:pt idx="15">
                  <c:v>21%</c:v>
                </c:pt>
                <c:pt idx="16">
                  <c:v>23%</c:v>
                </c:pt>
                <c:pt idx="17">
                  <c:v>24%</c:v>
                </c:pt>
                <c:pt idx="18">
                  <c:v>26%</c:v>
                </c:pt>
                <c:pt idx="19">
                  <c:v>27%</c:v>
                </c:pt>
                <c:pt idx="20">
                  <c:v>29%</c:v>
                </c:pt>
                <c:pt idx="21">
                  <c:v>30%</c:v>
                </c:pt>
                <c:pt idx="22">
                  <c:v>31%</c:v>
                </c:pt>
                <c:pt idx="23">
                  <c:v>33%</c:v>
                </c:pt>
                <c:pt idx="24">
                  <c:v>34%</c:v>
                </c:pt>
                <c:pt idx="25">
                  <c:v>36%</c:v>
                </c:pt>
                <c:pt idx="26">
                  <c:v>37%</c:v>
                </c:pt>
                <c:pt idx="27">
                  <c:v>39%</c:v>
                </c:pt>
                <c:pt idx="28">
                  <c:v>40%</c:v>
                </c:pt>
                <c:pt idx="29">
                  <c:v>41%</c:v>
                </c:pt>
                <c:pt idx="30">
                  <c:v>43%</c:v>
                </c:pt>
                <c:pt idx="31">
                  <c:v>44%</c:v>
                </c:pt>
                <c:pt idx="32">
                  <c:v>46%</c:v>
                </c:pt>
                <c:pt idx="33">
                  <c:v>47%</c:v>
                </c:pt>
                <c:pt idx="34">
                  <c:v>49%</c:v>
                </c:pt>
                <c:pt idx="35">
                  <c:v>50%</c:v>
                </c:pt>
                <c:pt idx="36">
                  <c:v>51%</c:v>
                </c:pt>
                <c:pt idx="37">
                  <c:v>53%</c:v>
                </c:pt>
                <c:pt idx="38">
                  <c:v>54%</c:v>
                </c:pt>
                <c:pt idx="39">
                  <c:v>56%</c:v>
                </c:pt>
                <c:pt idx="40">
                  <c:v>57%</c:v>
                </c:pt>
                <c:pt idx="41">
                  <c:v>59%</c:v>
                </c:pt>
                <c:pt idx="42">
                  <c:v>60%</c:v>
                </c:pt>
                <c:pt idx="43">
                  <c:v>61%</c:v>
                </c:pt>
                <c:pt idx="44">
                  <c:v>63%</c:v>
                </c:pt>
                <c:pt idx="45">
                  <c:v>64%</c:v>
                </c:pt>
                <c:pt idx="46">
                  <c:v>66%</c:v>
                </c:pt>
                <c:pt idx="47">
                  <c:v>67%</c:v>
                </c:pt>
                <c:pt idx="48">
                  <c:v>69%</c:v>
                </c:pt>
                <c:pt idx="49">
                  <c:v>70%</c:v>
                </c:pt>
                <c:pt idx="50">
                  <c:v>71%</c:v>
                </c:pt>
                <c:pt idx="51">
                  <c:v>73%</c:v>
                </c:pt>
                <c:pt idx="52">
                  <c:v>74%</c:v>
                </c:pt>
                <c:pt idx="53">
                  <c:v>76%</c:v>
                </c:pt>
                <c:pt idx="54">
                  <c:v>77%</c:v>
                </c:pt>
                <c:pt idx="55">
                  <c:v>79%</c:v>
                </c:pt>
                <c:pt idx="56">
                  <c:v>80%</c:v>
                </c:pt>
                <c:pt idx="57">
                  <c:v>81%</c:v>
                </c:pt>
                <c:pt idx="58">
                  <c:v>83%</c:v>
                </c:pt>
                <c:pt idx="59">
                  <c:v>84%</c:v>
                </c:pt>
                <c:pt idx="60">
                  <c:v>86%</c:v>
                </c:pt>
                <c:pt idx="61">
                  <c:v>87%</c:v>
                </c:pt>
                <c:pt idx="62">
                  <c:v>89%</c:v>
                </c:pt>
                <c:pt idx="63">
                  <c:v>90%</c:v>
                </c:pt>
                <c:pt idx="64">
                  <c:v>91%</c:v>
                </c:pt>
                <c:pt idx="65">
                  <c:v>93%</c:v>
                </c:pt>
                <c:pt idx="66">
                  <c:v>94%</c:v>
                </c:pt>
                <c:pt idx="67">
                  <c:v>96%</c:v>
                </c:pt>
                <c:pt idx="68">
                  <c:v>97%</c:v>
                </c:pt>
                <c:pt idx="69">
                  <c:v>99%</c:v>
                </c:pt>
                <c:pt idx="70">
                  <c:v>100%</c:v>
                </c:pt>
              </c:strCache>
            </c:strRef>
          </c:cat>
          <c:val>
            <c:numRef>
              <c:f>'2002 Score Comb DATA'!$P$2:$P$72</c:f>
              <c:numCache>
                <c:formatCode>General</c:formatCode>
                <c:ptCount val="71"/>
                <c:pt idx="0">
                  <c:v>27.90027900279</c:v>
                </c:pt>
                <c:pt idx="1">
                  <c:v>27.90027900279</c:v>
                </c:pt>
                <c:pt idx="2">
                  <c:v>27.90027900279</c:v>
                </c:pt>
                <c:pt idx="3">
                  <c:v>27.90027900279</c:v>
                </c:pt>
                <c:pt idx="4">
                  <c:v>27.90027900279</c:v>
                </c:pt>
                <c:pt idx="5">
                  <c:v>27.90027900279</c:v>
                </c:pt>
                <c:pt idx="6">
                  <c:v>27.90027900279</c:v>
                </c:pt>
                <c:pt idx="7">
                  <c:v>27.90027900279</c:v>
                </c:pt>
                <c:pt idx="8">
                  <c:v>27.90027900279</c:v>
                </c:pt>
                <c:pt idx="9">
                  <c:v>27.90027900279</c:v>
                </c:pt>
                <c:pt idx="10">
                  <c:v>27.90027900279</c:v>
                </c:pt>
                <c:pt idx="11">
                  <c:v>27.90027900279</c:v>
                </c:pt>
                <c:pt idx="12">
                  <c:v>27.90027900279</c:v>
                </c:pt>
                <c:pt idx="13">
                  <c:v>27.90027900279</c:v>
                </c:pt>
                <c:pt idx="14">
                  <c:v>27.90027900279</c:v>
                </c:pt>
                <c:pt idx="15">
                  <c:v>27.4181313241704</c:v>
                </c:pt>
                <c:pt idx="16">
                  <c:v>26.9359836455507</c:v>
                </c:pt>
                <c:pt idx="17">
                  <c:v>26.4538359669311</c:v>
                </c:pt>
                <c:pt idx="18">
                  <c:v>25.9716882883115</c:v>
                </c:pt>
                <c:pt idx="19">
                  <c:v>25.4895406096918</c:v>
                </c:pt>
                <c:pt idx="20">
                  <c:v>25.0073929310722</c:v>
                </c:pt>
                <c:pt idx="21">
                  <c:v>24.5252452524525</c:v>
                </c:pt>
                <c:pt idx="22">
                  <c:v>24.0430975738329</c:v>
                </c:pt>
                <c:pt idx="23">
                  <c:v>23.5609498952132</c:v>
                </c:pt>
                <c:pt idx="24">
                  <c:v>23.0788022165936</c:v>
                </c:pt>
                <c:pt idx="25">
                  <c:v>22.596654537974</c:v>
                </c:pt>
                <c:pt idx="26">
                  <c:v>22.1145068593543</c:v>
                </c:pt>
                <c:pt idx="27">
                  <c:v>21.6323591807347</c:v>
                </c:pt>
                <c:pt idx="28">
                  <c:v>21.150211502115</c:v>
                </c:pt>
                <c:pt idx="29">
                  <c:v>20.6680638234954</c:v>
                </c:pt>
                <c:pt idx="30">
                  <c:v>20.1859161448757</c:v>
                </c:pt>
                <c:pt idx="31">
                  <c:v>19.7037684662561</c:v>
                </c:pt>
                <c:pt idx="32">
                  <c:v>19.2216207876365</c:v>
                </c:pt>
                <c:pt idx="33">
                  <c:v>18.7394731090168</c:v>
                </c:pt>
                <c:pt idx="34">
                  <c:v>18.2573254303972</c:v>
                </c:pt>
                <c:pt idx="35">
                  <c:v>17.7751777517775</c:v>
                </c:pt>
                <c:pt idx="36">
                  <c:v>17.2930300731579</c:v>
                </c:pt>
                <c:pt idx="37">
                  <c:v>16.8108823945382</c:v>
                </c:pt>
                <c:pt idx="38">
                  <c:v>16.3287347159186</c:v>
                </c:pt>
                <c:pt idx="39">
                  <c:v>15.8465870372989</c:v>
                </c:pt>
                <c:pt idx="40">
                  <c:v>15.3644393586793</c:v>
                </c:pt>
                <c:pt idx="41">
                  <c:v>14.8822916800597</c:v>
                </c:pt>
                <c:pt idx="42">
                  <c:v>14.40014400144</c:v>
                </c:pt>
                <c:pt idx="43">
                  <c:v>13.9179963228204</c:v>
                </c:pt>
                <c:pt idx="44">
                  <c:v>13.4358486442007</c:v>
                </c:pt>
                <c:pt idx="45">
                  <c:v>12.9537009655811</c:v>
                </c:pt>
                <c:pt idx="46">
                  <c:v>12.4715532869614</c:v>
                </c:pt>
                <c:pt idx="47">
                  <c:v>11.9894056083418</c:v>
                </c:pt>
                <c:pt idx="48">
                  <c:v>11.5072579297222</c:v>
                </c:pt>
                <c:pt idx="49">
                  <c:v>11.0251102511025</c:v>
                </c:pt>
                <c:pt idx="50">
                  <c:v>10.5429625724829</c:v>
                </c:pt>
                <c:pt idx="51">
                  <c:v>10.0608148938632</c:v>
                </c:pt>
                <c:pt idx="52">
                  <c:v>9.57866721524358</c:v>
                </c:pt>
                <c:pt idx="53">
                  <c:v>9.09651953662394</c:v>
                </c:pt>
                <c:pt idx="54">
                  <c:v>8.6143718580043</c:v>
                </c:pt>
                <c:pt idx="55">
                  <c:v>8.13222417938465</c:v>
                </c:pt>
                <c:pt idx="56">
                  <c:v>7.65007650076501</c:v>
                </c:pt>
                <c:pt idx="57">
                  <c:v>7.16792882214537</c:v>
                </c:pt>
                <c:pt idx="58">
                  <c:v>6.68578114352572</c:v>
                </c:pt>
                <c:pt idx="59">
                  <c:v>6.20363346490608</c:v>
                </c:pt>
                <c:pt idx="60">
                  <c:v>5.72148578628644</c:v>
                </c:pt>
                <c:pt idx="61">
                  <c:v>5.23933810766679</c:v>
                </c:pt>
                <c:pt idx="62">
                  <c:v>4.75719042904715</c:v>
                </c:pt>
                <c:pt idx="63">
                  <c:v>4.2750427504275</c:v>
                </c:pt>
                <c:pt idx="64">
                  <c:v>3.79289507180786</c:v>
                </c:pt>
                <c:pt idx="65">
                  <c:v>3.31074739318822</c:v>
                </c:pt>
                <c:pt idx="66">
                  <c:v>2.82859971456858</c:v>
                </c:pt>
                <c:pt idx="67">
                  <c:v>2.34645203594893</c:v>
                </c:pt>
                <c:pt idx="68">
                  <c:v>1.86430435732929</c:v>
                </c:pt>
                <c:pt idx="69">
                  <c:v>1.38215667870965</c:v>
                </c:pt>
                <c:pt idx="70">
                  <c:v>0.900009000090001</c:v>
                </c:pt>
              </c:numCache>
            </c:numRef>
          </c:val>
          <c:smooth val="0"/>
        </c:ser>
        <c:ser>
          <c:idx val="3"/>
          <c:order val="3"/>
          <c:tx>
            <c:strRef>
              <c:f>"Needed for 5"</c:f>
              <c:strCache>
                <c:ptCount val="1"/>
                <c:pt idx="0">
                  <c:v>Needed for 5</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Score Comb DATA'!$K$2:$K$72</c:f>
              <c:strCache>
                <c:ptCount val="71"/>
                <c:pt idx="0">
                  <c:v>0%</c:v>
                </c:pt>
                <c:pt idx="1">
                  <c:v>1%</c:v>
                </c:pt>
                <c:pt idx="2">
                  <c:v>3%</c:v>
                </c:pt>
                <c:pt idx="3">
                  <c:v>4%</c:v>
                </c:pt>
                <c:pt idx="4">
                  <c:v>6%</c:v>
                </c:pt>
                <c:pt idx="5">
                  <c:v>7%</c:v>
                </c:pt>
                <c:pt idx="6">
                  <c:v>9%</c:v>
                </c:pt>
                <c:pt idx="7">
                  <c:v>10%</c:v>
                </c:pt>
                <c:pt idx="8">
                  <c:v>11%</c:v>
                </c:pt>
                <c:pt idx="9">
                  <c:v>13%</c:v>
                </c:pt>
                <c:pt idx="10">
                  <c:v>14%</c:v>
                </c:pt>
                <c:pt idx="11">
                  <c:v>16%</c:v>
                </c:pt>
                <c:pt idx="12">
                  <c:v>17%</c:v>
                </c:pt>
                <c:pt idx="13">
                  <c:v>19%</c:v>
                </c:pt>
                <c:pt idx="14">
                  <c:v>20%</c:v>
                </c:pt>
                <c:pt idx="15">
                  <c:v>21%</c:v>
                </c:pt>
                <c:pt idx="16">
                  <c:v>23%</c:v>
                </c:pt>
                <c:pt idx="17">
                  <c:v>24%</c:v>
                </c:pt>
                <c:pt idx="18">
                  <c:v>26%</c:v>
                </c:pt>
                <c:pt idx="19">
                  <c:v>27%</c:v>
                </c:pt>
                <c:pt idx="20">
                  <c:v>29%</c:v>
                </c:pt>
                <c:pt idx="21">
                  <c:v>30%</c:v>
                </c:pt>
                <c:pt idx="22">
                  <c:v>31%</c:v>
                </c:pt>
                <c:pt idx="23">
                  <c:v>33%</c:v>
                </c:pt>
                <c:pt idx="24">
                  <c:v>34%</c:v>
                </c:pt>
                <c:pt idx="25">
                  <c:v>36%</c:v>
                </c:pt>
                <c:pt idx="26">
                  <c:v>37%</c:v>
                </c:pt>
                <c:pt idx="27">
                  <c:v>39%</c:v>
                </c:pt>
                <c:pt idx="28">
                  <c:v>40%</c:v>
                </c:pt>
                <c:pt idx="29">
                  <c:v>41%</c:v>
                </c:pt>
                <c:pt idx="30">
                  <c:v>43%</c:v>
                </c:pt>
                <c:pt idx="31">
                  <c:v>44%</c:v>
                </c:pt>
                <c:pt idx="32">
                  <c:v>46%</c:v>
                </c:pt>
                <c:pt idx="33">
                  <c:v>47%</c:v>
                </c:pt>
                <c:pt idx="34">
                  <c:v>49%</c:v>
                </c:pt>
                <c:pt idx="35">
                  <c:v>50%</c:v>
                </c:pt>
                <c:pt idx="36">
                  <c:v>51%</c:v>
                </c:pt>
                <c:pt idx="37">
                  <c:v>53%</c:v>
                </c:pt>
                <c:pt idx="38">
                  <c:v>54%</c:v>
                </c:pt>
                <c:pt idx="39">
                  <c:v>56%</c:v>
                </c:pt>
                <c:pt idx="40">
                  <c:v>57%</c:v>
                </c:pt>
                <c:pt idx="41">
                  <c:v>59%</c:v>
                </c:pt>
                <c:pt idx="42">
                  <c:v>60%</c:v>
                </c:pt>
                <c:pt idx="43">
                  <c:v>61%</c:v>
                </c:pt>
                <c:pt idx="44">
                  <c:v>63%</c:v>
                </c:pt>
                <c:pt idx="45">
                  <c:v>64%</c:v>
                </c:pt>
                <c:pt idx="46">
                  <c:v>66%</c:v>
                </c:pt>
                <c:pt idx="47">
                  <c:v>67%</c:v>
                </c:pt>
                <c:pt idx="48">
                  <c:v>69%</c:v>
                </c:pt>
                <c:pt idx="49">
                  <c:v>70%</c:v>
                </c:pt>
                <c:pt idx="50">
                  <c:v>71%</c:v>
                </c:pt>
                <c:pt idx="51">
                  <c:v>73%</c:v>
                </c:pt>
                <c:pt idx="52">
                  <c:v>74%</c:v>
                </c:pt>
                <c:pt idx="53">
                  <c:v>76%</c:v>
                </c:pt>
                <c:pt idx="54">
                  <c:v>77%</c:v>
                </c:pt>
                <c:pt idx="55">
                  <c:v>79%</c:v>
                </c:pt>
                <c:pt idx="56">
                  <c:v>80%</c:v>
                </c:pt>
                <c:pt idx="57">
                  <c:v>81%</c:v>
                </c:pt>
                <c:pt idx="58">
                  <c:v>83%</c:v>
                </c:pt>
                <c:pt idx="59">
                  <c:v>84%</c:v>
                </c:pt>
                <c:pt idx="60">
                  <c:v>86%</c:v>
                </c:pt>
                <c:pt idx="61">
                  <c:v>87%</c:v>
                </c:pt>
                <c:pt idx="62">
                  <c:v>89%</c:v>
                </c:pt>
                <c:pt idx="63">
                  <c:v>90%</c:v>
                </c:pt>
                <c:pt idx="64">
                  <c:v>91%</c:v>
                </c:pt>
                <c:pt idx="65">
                  <c:v>93%</c:v>
                </c:pt>
                <c:pt idx="66">
                  <c:v>94%</c:v>
                </c:pt>
                <c:pt idx="67">
                  <c:v>96%</c:v>
                </c:pt>
                <c:pt idx="68">
                  <c:v>97%</c:v>
                </c:pt>
                <c:pt idx="69">
                  <c:v>99%</c:v>
                </c:pt>
                <c:pt idx="70">
                  <c:v>100%</c:v>
                </c:pt>
              </c:strCache>
            </c:strRef>
          </c:cat>
          <c:val>
            <c:numRef>
              <c:f>'2002 Score Comb DATA'!$Q$2:$Q$72</c:f>
              <c:numCache>
                <c:formatCode>General</c:formatCode>
                <c:ptCount val="71"/>
                <c:pt idx="0">
                  <c:v>35.10035100351</c:v>
                </c:pt>
                <c:pt idx="1">
                  <c:v>35.10035100351</c:v>
                </c:pt>
                <c:pt idx="2">
                  <c:v>35.10035100351</c:v>
                </c:pt>
                <c:pt idx="3">
                  <c:v>35.10035100351</c:v>
                </c:pt>
                <c:pt idx="4">
                  <c:v>35.10035100351</c:v>
                </c:pt>
                <c:pt idx="5">
                  <c:v>35.10035100351</c:v>
                </c:pt>
                <c:pt idx="6">
                  <c:v>35.10035100351</c:v>
                </c:pt>
                <c:pt idx="7">
                  <c:v>35.10035100351</c:v>
                </c:pt>
                <c:pt idx="8">
                  <c:v>35.10035100351</c:v>
                </c:pt>
                <c:pt idx="9">
                  <c:v>35.10035100351</c:v>
                </c:pt>
                <c:pt idx="10">
                  <c:v>35.10035100351</c:v>
                </c:pt>
                <c:pt idx="11">
                  <c:v>35.10035100351</c:v>
                </c:pt>
                <c:pt idx="12">
                  <c:v>35.10035100351</c:v>
                </c:pt>
                <c:pt idx="13">
                  <c:v>35.10035100351</c:v>
                </c:pt>
                <c:pt idx="14">
                  <c:v>35.10035100351</c:v>
                </c:pt>
                <c:pt idx="15">
                  <c:v>34.6182033248904</c:v>
                </c:pt>
                <c:pt idx="16">
                  <c:v>34.1360556462708</c:v>
                </c:pt>
                <c:pt idx="17">
                  <c:v>33.6539079676511</c:v>
                </c:pt>
                <c:pt idx="18">
                  <c:v>33.1717602890315</c:v>
                </c:pt>
                <c:pt idx="19">
                  <c:v>32.6896126104118</c:v>
                </c:pt>
                <c:pt idx="20">
                  <c:v>32.2074649317922</c:v>
                </c:pt>
                <c:pt idx="21">
                  <c:v>31.7253172531725</c:v>
                </c:pt>
                <c:pt idx="22">
                  <c:v>31.2431695745529</c:v>
                </c:pt>
                <c:pt idx="23">
                  <c:v>30.7610218959332</c:v>
                </c:pt>
                <c:pt idx="24">
                  <c:v>30.2788742173136</c:v>
                </c:pt>
                <c:pt idx="25">
                  <c:v>29.796726538694</c:v>
                </c:pt>
                <c:pt idx="26">
                  <c:v>29.3145788600743</c:v>
                </c:pt>
                <c:pt idx="27">
                  <c:v>28.8324311814547</c:v>
                </c:pt>
                <c:pt idx="28">
                  <c:v>28.350283502835</c:v>
                </c:pt>
                <c:pt idx="29">
                  <c:v>27.8681358242154</c:v>
                </c:pt>
                <c:pt idx="30">
                  <c:v>27.3859881455957</c:v>
                </c:pt>
                <c:pt idx="31">
                  <c:v>26.9038404669761</c:v>
                </c:pt>
                <c:pt idx="32">
                  <c:v>26.4216927883565</c:v>
                </c:pt>
                <c:pt idx="33">
                  <c:v>25.9395451097368</c:v>
                </c:pt>
                <c:pt idx="34">
                  <c:v>25.4573974311172</c:v>
                </c:pt>
                <c:pt idx="35">
                  <c:v>24.9752497524975</c:v>
                </c:pt>
                <c:pt idx="36">
                  <c:v>24.4931020738779</c:v>
                </c:pt>
                <c:pt idx="37">
                  <c:v>24.0109543952582</c:v>
                </c:pt>
                <c:pt idx="38">
                  <c:v>23.5288067166386</c:v>
                </c:pt>
                <c:pt idx="39">
                  <c:v>23.046659038019</c:v>
                </c:pt>
                <c:pt idx="40">
                  <c:v>22.5645113593993</c:v>
                </c:pt>
                <c:pt idx="41">
                  <c:v>22.0823636807797</c:v>
                </c:pt>
                <c:pt idx="42">
                  <c:v>21.60021600216</c:v>
                </c:pt>
                <c:pt idx="43">
                  <c:v>21.1180683235404</c:v>
                </c:pt>
                <c:pt idx="44">
                  <c:v>20.6359206449207</c:v>
                </c:pt>
                <c:pt idx="45">
                  <c:v>20.1537729663011</c:v>
                </c:pt>
                <c:pt idx="46">
                  <c:v>19.6716252876815</c:v>
                </c:pt>
                <c:pt idx="47">
                  <c:v>19.1894776090618</c:v>
                </c:pt>
                <c:pt idx="48">
                  <c:v>18.7073299304422</c:v>
                </c:pt>
                <c:pt idx="49">
                  <c:v>18.2251822518225</c:v>
                </c:pt>
                <c:pt idx="50">
                  <c:v>17.7430345732029</c:v>
                </c:pt>
                <c:pt idx="51">
                  <c:v>17.2608868945832</c:v>
                </c:pt>
                <c:pt idx="52">
                  <c:v>16.7787392159636</c:v>
                </c:pt>
                <c:pt idx="53">
                  <c:v>16.2965915373439</c:v>
                </c:pt>
                <c:pt idx="54">
                  <c:v>15.8144438587243</c:v>
                </c:pt>
                <c:pt idx="55">
                  <c:v>15.3322961801047</c:v>
                </c:pt>
                <c:pt idx="56">
                  <c:v>14.850148501485</c:v>
                </c:pt>
                <c:pt idx="57">
                  <c:v>14.3680008228654</c:v>
                </c:pt>
                <c:pt idx="58">
                  <c:v>13.8858531442457</c:v>
                </c:pt>
                <c:pt idx="59">
                  <c:v>13.4037054656261</c:v>
                </c:pt>
                <c:pt idx="60">
                  <c:v>12.9215577870064</c:v>
                </c:pt>
                <c:pt idx="61">
                  <c:v>12.4394101083868</c:v>
                </c:pt>
                <c:pt idx="62">
                  <c:v>11.9572624297672</c:v>
                </c:pt>
                <c:pt idx="63">
                  <c:v>11.4751147511475</c:v>
                </c:pt>
                <c:pt idx="64">
                  <c:v>10.9929670725279</c:v>
                </c:pt>
                <c:pt idx="65">
                  <c:v>10.5108193939082</c:v>
                </c:pt>
                <c:pt idx="66">
                  <c:v>10.0286717152886</c:v>
                </c:pt>
                <c:pt idx="67">
                  <c:v>9.54652403666894</c:v>
                </c:pt>
                <c:pt idx="68">
                  <c:v>9.0643763580493</c:v>
                </c:pt>
                <c:pt idx="69">
                  <c:v>8.58222867942966</c:v>
                </c:pt>
                <c:pt idx="70">
                  <c:v>8.10008100081001</c:v>
                </c:pt>
              </c:numCache>
            </c:numRef>
          </c:val>
          <c:smooth val="0"/>
        </c:ser>
        <c:hiLowLines>
          <c:spPr>
            <a:ln w="0">
              <a:noFill/>
            </a:ln>
          </c:spPr>
        </c:hiLowLines>
        <c:marker val="0"/>
        <c:axId val="73296561"/>
        <c:axId val="3683200"/>
      </c:lineChart>
      <c:catAx>
        <c:axId val="73296561"/>
        <c:scaling>
          <c:orientation val="minMax"/>
        </c:scaling>
        <c:delete val="0"/>
        <c:axPos val="b"/>
        <c:title>
          <c:tx>
            <c:rich>
              <a:bodyPr rot="0"/>
              <a:lstStyle/>
              <a:p>
                <a:pPr>
                  <a:defRPr b="1" sz="1400" spc="-1" strike="noStrike">
                    <a:latin typeface="Arial"/>
                  </a:defRPr>
                </a:pPr>
                <a:r>
                  <a:rPr b="1" sz="1400" spc="-1" strike="noStrike">
                    <a:latin typeface="Arial"/>
                  </a:rPr>
                  <a:t>% of Multiple Choice Questions Answered Correctly
(Assumes no skipped questi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3200"/>
        <c:crossesAt val="0"/>
        <c:auto val="1"/>
        <c:lblAlgn val="ctr"/>
        <c:lblOffset val="100"/>
        <c:noMultiLvlLbl val="0"/>
      </c:catAx>
      <c:valAx>
        <c:axId val="3683200"/>
        <c:scaling>
          <c:orientation val="minMax"/>
          <c:max val="27"/>
          <c:min val="0"/>
        </c:scaling>
        <c:delete val="0"/>
        <c:axPos val="l"/>
        <c:title>
          <c:tx>
            <c:rich>
              <a:bodyPr rot="-5400000"/>
              <a:lstStyle/>
              <a:p>
                <a:pPr>
                  <a:defRPr b="1" sz="1400" spc="-1" strike="noStrike">
                    <a:solidFill>
                      <a:srgbClr val="000000"/>
                    </a:solidFill>
                    <a:latin typeface="Arial"/>
                  </a:defRPr>
                </a:pPr>
                <a:r>
                  <a:rPr b="1" sz="1400" spc="-1" strike="noStrike">
                    <a:solidFill>
                      <a:srgbClr val="000000"/>
                    </a:solidFill>
                    <a:latin typeface="Arial"/>
                  </a:rPr>
                  <a:t>Combined Essay Scores
(DBQ + CCOT + Comparativ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6561"/>
        <c:crossesAt val="1"/>
        <c:crossBetween val="midCat"/>
        <c:majorUnit val="3"/>
        <c:minorUnit val="1"/>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Arial"/>
              </a:defRPr>
            </a:pPr>
            <a:r>
              <a:rPr b="1" sz="2400" spc="-1" strike="noStrike">
                <a:solidFill>
                  <a:srgbClr val="000000"/>
                </a:solidFill>
                <a:latin typeface="Arial"/>
              </a:rPr>
              <a:t>Why Take AP?</a:t>
            </a:r>
          </a:p>
        </c:rich>
      </c:tx>
      <c:layout>
        <c:manualLayout>
          <c:xMode val="edge"/>
          <c:yMode val="edge"/>
          <c:x val="0.373315045168614"/>
          <c:y val="0.0173811571060066"/>
        </c:manualLayout>
      </c:layout>
      <c:overlay val="0"/>
      <c:spPr>
        <a:noFill/>
        <a:ln w="0">
          <a:noFill/>
        </a:ln>
      </c:spPr>
    </c:title>
    <c:autoTitleDeleted val="0"/>
    <c:plotArea>
      <c:layout>
        <c:manualLayout>
          <c:xMode val="edge"/>
          <c:yMode val="edge"/>
          <c:x val="0.0269592773021804"/>
          <c:y val="0.168038324530156"/>
          <c:w val="0.965946176039351"/>
          <c:h val="0.779142611472792"/>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1" sz="14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Why Take AP DATA'!$C$18:$E$18</c:f>
              <c:numCache>
                <c:formatCode>General</c:formatCode>
                <c:ptCount val="3"/>
                <c:pt idx="0">
                  <c:v>0.57</c:v>
                </c:pt>
                <c:pt idx="1">
                  <c:v>0.37</c:v>
                </c:pt>
                <c:pt idx="2">
                  <c:v>0.17</c:v>
                </c:pt>
              </c:numCache>
            </c:numRef>
          </c:val>
        </c:ser>
        <c:gapWidth val="150"/>
        <c:overlap val="0"/>
        <c:axId val="44029595"/>
        <c:axId val="84027778"/>
      </c:barChart>
      <c:catAx>
        <c:axId val="44029595"/>
        <c:scaling>
          <c:orientation val="minMax"/>
        </c:scaling>
        <c:delete val="1"/>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 of Texas High School graduates
receiving degree from Texas college/univ. within 5 years</a:t>
                </a:r>
              </a:p>
            </c:rich>
          </c:tx>
          <c:layout>
            <c:manualLayout>
              <c:xMode val="edge"/>
              <c:yMode val="edge"/>
              <c:x val="0.198789197370288"/>
              <c:y val="0.0740081071121484"/>
            </c:manualLayout>
          </c:layout>
          <c:overlay val="0"/>
          <c:spPr>
            <a:noFill/>
            <a:ln w="0">
              <a:noFill/>
            </a:ln>
          </c:spPr>
        </c:title>
        <c:numFmt formatCode="General" sourceLinked="1"/>
        <c:majorTickMark val="out"/>
        <c:minorTickMark val="none"/>
        <c:tickLblPos val="nextTo"/>
        <c:spPr>
          <a:ln w="0">
            <a:noFill/>
          </a:ln>
        </c:spPr>
        <c:txPr>
          <a:bodyPr/>
          <a:lstStyle/>
          <a:p>
            <a:pPr>
              <a:defRPr b="1" sz="1200" spc="-1" strike="noStrike">
                <a:solidFill>
                  <a:srgbClr val="000000"/>
                </a:solidFill>
                <a:latin typeface="Arial"/>
              </a:defRPr>
            </a:pPr>
          </a:p>
        </c:txPr>
        <c:crossAx val="84027778"/>
        <c:auto val="1"/>
        <c:lblAlgn val="ctr"/>
        <c:lblOffset val="100"/>
        <c:noMultiLvlLbl val="0"/>
      </c:catAx>
      <c:valAx>
        <c:axId val="84027778"/>
        <c:scaling>
          <c:orientation val="minMax"/>
          <c:max val="0.6"/>
          <c:min val="-0.1"/>
        </c:scaling>
        <c:delete val="0"/>
        <c:axPos val="l"/>
        <c:majorGridlines>
          <c:spPr>
            <a:ln w="0">
              <a:solidFill>
                <a:srgbClr val="000000"/>
              </a:solidFill>
              <a:custDash>
                <a:ds d="385900" sp="385900"/>
              </a:custDash>
            </a:ln>
          </c:spPr>
        </c:majorGridlines>
        <c:numFmt formatCode="0%" sourceLinked="1"/>
        <c:majorTickMark val="out"/>
        <c:minorTickMark val="none"/>
        <c:tickLblPos val="none"/>
        <c:spPr>
          <a:ln w="0">
            <a:solidFill>
              <a:srgbClr val="000000"/>
            </a:solidFill>
          </a:ln>
        </c:spPr>
        <c:txPr>
          <a:bodyPr/>
          <a:lstStyle/>
          <a:p>
            <a:pPr>
              <a:defRPr b="0" sz="1000" spc="-1" strike="noStrike">
                <a:latin typeface="Arial"/>
              </a:defRPr>
            </a:pPr>
          </a:p>
        </c:txPr>
        <c:crossAx val="44029595"/>
        <c:crossesAt val="1"/>
        <c:crossBetween val="midCat"/>
        <c:majorUnit val="0.1"/>
      </c:valAx>
      <c:spPr>
        <a:noFill/>
        <a:ln w="12600">
          <a:solidFill>
            <a:srgbClr val="808080"/>
          </a:solidFill>
          <a:round/>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latin typeface="Arial"/>
              </a:defRPr>
            </a:pPr>
            <a:r>
              <a:rPr b="1" sz="1800" spc="-1" strike="noStrike">
                <a:latin typeface="Arial"/>
              </a:rPr>
              <a:t>2007 Combination of APWH Multiple Choice &amp; Essay Scores
"If I get x% right on the multiple choice section, what essay scores would I need to get a 5? a 4?"</a:t>
            </a:r>
          </a:p>
        </c:rich>
      </c:tx>
      <c:layout>
        <c:manualLayout>
          <c:xMode val="edge"/>
          <c:yMode val="edge"/>
          <c:x val="0.191978432578158"/>
          <c:y val="0.0323835022630203"/>
        </c:manualLayout>
      </c:layout>
      <c:overlay val="0"/>
      <c:spPr>
        <a:noFill/>
        <a:ln w="0">
          <a:noFill/>
        </a:ln>
      </c:spPr>
    </c:title>
    <c:autoTitleDeleted val="0"/>
    <c:plotArea>
      <c:layout>
        <c:manualLayout>
          <c:xMode val="edge"/>
          <c:yMode val="edge"/>
          <c:x val="0.0843305112803292"/>
          <c:y val="0.185121438133486"/>
          <c:w val="0.903703353355721"/>
          <c:h val="0.7374258940524"/>
        </c:manualLayout>
      </c:layout>
      <c:lineChart>
        <c:grouping val="standard"/>
        <c:varyColors val="0"/>
        <c:ser>
          <c:idx val="0"/>
          <c:order val="0"/>
          <c:tx>
            <c:strRef>
              <c:f>"Needed for 2"</c:f>
              <c:strCache>
                <c:ptCount val="1"/>
                <c:pt idx="0">
                  <c:v>Needed for 2</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7 Score Comb DATA'!$K$2:$K$72</c:f>
              <c:strCache>
                <c:ptCount val="71"/>
                <c:pt idx="0">
                  <c:v>0%</c:v>
                </c:pt>
                <c:pt idx="1">
                  <c:v>1%</c:v>
                </c:pt>
                <c:pt idx="2">
                  <c:v>3%</c:v>
                </c:pt>
                <c:pt idx="3">
                  <c:v>4%</c:v>
                </c:pt>
                <c:pt idx="4">
                  <c:v>6%</c:v>
                </c:pt>
                <c:pt idx="5">
                  <c:v>7%</c:v>
                </c:pt>
                <c:pt idx="6">
                  <c:v>9%</c:v>
                </c:pt>
                <c:pt idx="7">
                  <c:v>10%</c:v>
                </c:pt>
                <c:pt idx="8">
                  <c:v>11%</c:v>
                </c:pt>
                <c:pt idx="9">
                  <c:v>13%</c:v>
                </c:pt>
                <c:pt idx="10">
                  <c:v>14%</c:v>
                </c:pt>
                <c:pt idx="11">
                  <c:v>16%</c:v>
                </c:pt>
                <c:pt idx="12">
                  <c:v>17%</c:v>
                </c:pt>
                <c:pt idx="13">
                  <c:v>19%</c:v>
                </c:pt>
                <c:pt idx="14">
                  <c:v>20%</c:v>
                </c:pt>
                <c:pt idx="15">
                  <c:v>21%</c:v>
                </c:pt>
                <c:pt idx="16">
                  <c:v>23%</c:v>
                </c:pt>
                <c:pt idx="17">
                  <c:v>24%</c:v>
                </c:pt>
                <c:pt idx="18">
                  <c:v>26%</c:v>
                </c:pt>
                <c:pt idx="19">
                  <c:v>27%</c:v>
                </c:pt>
                <c:pt idx="20">
                  <c:v>29%</c:v>
                </c:pt>
                <c:pt idx="21">
                  <c:v>30%</c:v>
                </c:pt>
                <c:pt idx="22">
                  <c:v>31%</c:v>
                </c:pt>
                <c:pt idx="23">
                  <c:v>33%</c:v>
                </c:pt>
                <c:pt idx="24">
                  <c:v>34%</c:v>
                </c:pt>
                <c:pt idx="25">
                  <c:v>36%</c:v>
                </c:pt>
                <c:pt idx="26">
                  <c:v>37%</c:v>
                </c:pt>
                <c:pt idx="27">
                  <c:v>39%</c:v>
                </c:pt>
                <c:pt idx="28">
                  <c:v>40%</c:v>
                </c:pt>
                <c:pt idx="29">
                  <c:v>41%</c:v>
                </c:pt>
                <c:pt idx="30">
                  <c:v>43%</c:v>
                </c:pt>
                <c:pt idx="31">
                  <c:v>44%</c:v>
                </c:pt>
                <c:pt idx="32">
                  <c:v>46%</c:v>
                </c:pt>
                <c:pt idx="33">
                  <c:v>47%</c:v>
                </c:pt>
                <c:pt idx="34">
                  <c:v>49%</c:v>
                </c:pt>
                <c:pt idx="35">
                  <c:v>50%</c:v>
                </c:pt>
                <c:pt idx="36">
                  <c:v>51%</c:v>
                </c:pt>
                <c:pt idx="37">
                  <c:v>53%</c:v>
                </c:pt>
                <c:pt idx="38">
                  <c:v>54%</c:v>
                </c:pt>
                <c:pt idx="39">
                  <c:v>56%</c:v>
                </c:pt>
                <c:pt idx="40">
                  <c:v>57%</c:v>
                </c:pt>
                <c:pt idx="41">
                  <c:v>59%</c:v>
                </c:pt>
                <c:pt idx="42">
                  <c:v>60%</c:v>
                </c:pt>
                <c:pt idx="43">
                  <c:v>61%</c:v>
                </c:pt>
                <c:pt idx="44">
                  <c:v>63%</c:v>
                </c:pt>
                <c:pt idx="45">
                  <c:v>64%</c:v>
                </c:pt>
                <c:pt idx="46">
                  <c:v>66%</c:v>
                </c:pt>
                <c:pt idx="47">
                  <c:v>67%</c:v>
                </c:pt>
                <c:pt idx="48">
                  <c:v>69%</c:v>
                </c:pt>
                <c:pt idx="49">
                  <c:v>70%</c:v>
                </c:pt>
                <c:pt idx="50">
                  <c:v>71%</c:v>
                </c:pt>
                <c:pt idx="51">
                  <c:v>73%</c:v>
                </c:pt>
                <c:pt idx="52">
                  <c:v>74%</c:v>
                </c:pt>
                <c:pt idx="53">
                  <c:v>76%</c:v>
                </c:pt>
                <c:pt idx="54">
                  <c:v>77%</c:v>
                </c:pt>
                <c:pt idx="55">
                  <c:v>79%</c:v>
                </c:pt>
                <c:pt idx="56">
                  <c:v>80%</c:v>
                </c:pt>
                <c:pt idx="57">
                  <c:v>81%</c:v>
                </c:pt>
                <c:pt idx="58">
                  <c:v>83%</c:v>
                </c:pt>
                <c:pt idx="59">
                  <c:v>84%</c:v>
                </c:pt>
                <c:pt idx="60">
                  <c:v>86%</c:v>
                </c:pt>
                <c:pt idx="61">
                  <c:v>87%</c:v>
                </c:pt>
                <c:pt idx="62">
                  <c:v>89%</c:v>
                </c:pt>
                <c:pt idx="63">
                  <c:v>90%</c:v>
                </c:pt>
                <c:pt idx="64">
                  <c:v>91%</c:v>
                </c:pt>
                <c:pt idx="65">
                  <c:v>93%</c:v>
                </c:pt>
                <c:pt idx="66">
                  <c:v>94%</c:v>
                </c:pt>
                <c:pt idx="67">
                  <c:v>96%</c:v>
                </c:pt>
                <c:pt idx="68">
                  <c:v>97%</c:v>
                </c:pt>
                <c:pt idx="69">
                  <c:v>99%</c:v>
                </c:pt>
                <c:pt idx="70">
                  <c:v>100%</c:v>
                </c:pt>
              </c:strCache>
            </c:strRef>
          </c:cat>
          <c:val>
            <c:numRef>
              <c:f>'2007 Score Comb DATA'!$N$2:$N$72</c:f>
              <c:numCache>
                <c:formatCode>General</c:formatCode>
                <c:ptCount val="71"/>
                <c:pt idx="0">
                  <c:v>12.150121501215</c:v>
                </c:pt>
                <c:pt idx="1">
                  <c:v>12.150121501215</c:v>
                </c:pt>
                <c:pt idx="2">
                  <c:v>12.150121501215</c:v>
                </c:pt>
                <c:pt idx="3">
                  <c:v>12.150121501215</c:v>
                </c:pt>
                <c:pt idx="4">
                  <c:v>12.150121501215</c:v>
                </c:pt>
                <c:pt idx="5">
                  <c:v>12.150121501215</c:v>
                </c:pt>
                <c:pt idx="6">
                  <c:v>12.150121501215</c:v>
                </c:pt>
                <c:pt idx="7">
                  <c:v>12.150121501215</c:v>
                </c:pt>
                <c:pt idx="8">
                  <c:v>12.150121501215</c:v>
                </c:pt>
                <c:pt idx="9">
                  <c:v>12.150121501215</c:v>
                </c:pt>
                <c:pt idx="10">
                  <c:v>12.150121501215</c:v>
                </c:pt>
                <c:pt idx="11">
                  <c:v>12.150121501215</c:v>
                </c:pt>
                <c:pt idx="12">
                  <c:v>12.150121501215</c:v>
                </c:pt>
                <c:pt idx="13">
                  <c:v>12.150121501215</c:v>
                </c:pt>
                <c:pt idx="14">
                  <c:v>12.150121501215</c:v>
                </c:pt>
                <c:pt idx="15">
                  <c:v>11.6679738225954</c:v>
                </c:pt>
                <c:pt idx="16">
                  <c:v>11.1858261439757</c:v>
                </c:pt>
                <c:pt idx="17">
                  <c:v>10.7036784653561</c:v>
                </c:pt>
                <c:pt idx="18">
                  <c:v>10.2215307867364</c:v>
                </c:pt>
                <c:pt idx="19">
                  <c:v>9.7393831081168</c:v>
                </c:pt>
                <c:pt idx="20">
                  <c:v>9.25723542949715</c:v>
                </c:pt>
                <c:pt idx="21">
                  <c:v>8.77508775087751</c:v>
                </c:pt>
                <c:pt idx="22">
                  <c:v>8.29294007225787</c:v>
                </c:pt>
                <c:pt idx="23">
                  <c:v>7.81079239363822</c:v>
                </c:pt>
                <c:pt idx="24">
                  <c:v>7.32864471501858</c:v>
                </c:pt>
                <c:pt idx="25">
                  <c:v>6.84649703639894</c:v>
                </c:pt>
                <c:pt idx="26">
                  <c:v>6.36434935777929</c:v>
                </c:pt>
                <c:pt idx="27">
                  <c:v>5.88220167915965</c:v>
                </c:pt>
                <c:pt idx="28">
                  <c:v>5.40005400054001</c:v>
                </c:pt>
                <c:pt idx="29">
                  <c:v>4.91790632192036</c:v>
                </c:pt>
                <c:pt idx="30">
                  <c:v>4.43575864330072</c:v>
                </c:pt>
                <c:pt idx="31">
                  <c:v>3.95361096468108</c:v>
                </c:pt>
                <c:pt idx="32">
                  <c:v>3.47146328606143</c:v>
                </c:pt>
                <c:pt idx="33">
                  <c:v>2.98931560744179</c:v>
                </c:pt>
                <c:pt idx="34">
                  <c:v>2.50716792882215</c:v>
                </c:pt>
                <c:pt idx="35">
                  <c:v>2.0250202502025</c:v>
                </c:pt>
                <c:pt idx="36">
                  <c:v>1.54287257158286</c:v>
                </c:pt>
                <c:pt idx="37">
                  <c:v>1.06072489296322</c:v>
                </c:pt>
                <c:pt idx="38">
                  <c:v>0.578577214343573</c:v>
                </c:pt>
                <c:pt idx="39">
                  <c:v>0.0964295357239291</c:v>
                </c:pt>
                <c:pt idx="40">
                  <c:v>-0.385718142895713</c:v>
                </c:pt>
                <c:pt idx="41">
                  <c:v>-0.867865821515357</c:v>
                </c:pt>
                <c:pt idx="42">
                  <c:v>-1.350013500135</c:v>
                </c:pt>
                <c:pt idx="43">
                  <c:v>-1.83216117875464</c:v>
                </c:pt>
                <c:pt idx="44">
                  <c:v>-2.31430885737429</c:v>
                </c:pt>
                <c:pt idx="45">
                  <c:v>-2.79645653599393</c:v>
                </c:pt>
                <c:pt idx="46">
                  <c:v>-3.27860421461357</c:v>
                </c:pt>
                <c:pt idx="47">
                  <c:v>-3.76075189323322</c:v>
                </c:pt>
                <c:pt idx="48">
                  <c:v>-4.24289957185286</c:v>
                </c:pt>
                <c:pt idx="49">
                  <c:v>-4.72504725047251</c:v>
                </c:pt>
                <c:pt idx="50">
                  <c:v>-5.20719492909215</c:v>
                </c:pt>
                <c:pt idx="51">
                  <c:v>-5.68934260771179</c:v>
                </c:pt>
                <c:pt idx="52">
                  <c:v>-6.17149028633144</c:v>
                </c:pt>
                <c:pt idx="53">
                  <c:v>-6.65363796495108</c:v>
                </c:pt>
                <c:pt idx="54">
                  <c:v>-7.13578564357072</c:v>
                </c:pt>
                <c:pt idx="55">
                  <c:v>-7.61793332219036</c:v>
                </c:pt>
                <c:pt idx="56">
                  <c:v>-8.10008100081001</c:v>
                </c:pt>
                <c:pt idx="57">
                  <c:v>-8.58222867942965</c:v>
                </c:pt>
                <c:pt idx="58">
                  <c:v>-9.06437635804929</c:v>
                </c:pt>
                <c:pt idx="59">
                  <c:v>-9.54652403666894</c:v>
                </c:pt>
                <c:pt idx="60">
                  <c:v>-10.0286717152886</c:v>
                </c:pt>
                <c:pt idx="61">
                  <c:v>-10.5108193939082</c:v>
                </c:pt>
                <c:pt idx="62">
                  <c:v>-10.9929670725279</c:v>
                </c:pt>
                <c:pt idx="63">
                  <c:v>-11.4751147511475</c:v>
                </c:pt>
                <c:pt idx="64">
                  <c:v>-11.9572624297672</c:v>
                </c:pt>
                <c:pt idx="65">
                  <c:v>-12.4394101083868</c:v>
                </c:pt>
                <c:pt idx="66">
                  <c:v>-12.9215577870064</c:v>
                </c:pt>
                <c:pt idx="67">
                  <c:v>-13.4037054656261</c:v>
                </c:pt>
                <c:pt idx="68">
                  <c:v>-13.8858531442457</c:v>
                </c:pt>
                <c:pt idx="69">
                  <c:v>-14.3680008228654</c:v>
                </c:pt>
                <c:pt idx="70">
                  <c:v>-14.850148501485</c:v>
                </c:pt>
              </c:numCache>
            </c:numRef>
          </c:val>
          <c:smooth val="0"/>
        </c:ser>
        <c:ser>
          <c:idx val="1"/>
          <c:order val="1"/>
          <c:tx>
            <c:strRef>
              <c:f>"Needed for 3"</c:f>
              <c:strCache>
                <c:ptCount val="1"/>
                <c:pt idx="0">
                  <c:v>Needed for 3</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7 Score Comb DATA'!$K$2:$K$72</c:f>
              <c:strCache>
                <c:ptCount val="71"/>
                <c:pt idx="0">
                  <c:v>0%</c:v>
                </c:pt>
                <c:pt idx="1">
                  <c:v>1%</c:v>
                </c:pt>
                <c:pt idx="2">
                  <c:v>3%</c:v>
                </c:pt>
                <c:pt idx="3">
                  <c:v>4%</c:v>
                </c:pt>
                <c:pt idx="4">
                  <c:v>6%</c:v>
                </c:pt>
                <c:pt idx="5">
                  <c:v>7%</c:v>
                </c:pt>
                <c:pt idx="6">
                  <c:v>9%</c:v>
                </c:pt>
                <c:pt idx="7">
                  <c:v>10%</c:v>
                </c:pt>
                <c:pt idx="8">
                  <c:v>11%</c:v>
                </c:pt>
                <c:pt idx="9">
                  <c:v>13%</c:v>
                </c:pt>
                <c:pt idx="10">
                  <c:v>14%</c:v>
                </c:pt>
                <c:pt idx="11">
                  <c:v>16%</c:v>
                </c:pt>
                <c:pt idx="12">
                  <c:v>17%</c:v>
                </c:pt>
                <c:pt idx="13">
                  <c:v>19%</c:v>
                </c:pt>
                <c:pt idx="14">
                  <c:v>20%</c:v>
                </c:pt>
                <c:pt idx="15">
                  <c:v>21%</c:v>
                </c:pt>
                <c:pt idx="16">
                  <c:v>23%</c:v>
                </c:pt>
                <c:pt idx="17">
                  <c:v>24%</c:v>
                </c:pt>
                <c:pt idx="18">
                  <c:v>26%</c:v>
                </c:pt>
                <c:pt idx="19">
                  <c:v>27%</c:v>
                </c:pt>
                <c:pt idx="20">
                  <c:v>29%</c:v>
                </c:pt>
                <c:pt idx="21">
                  <c:v>30%</c:v>
                </c:pt>
                <c:pt idx="22">
                  <c:v>31%</c:v>
                </c:pt>
                <c:pt idx="23">
                  <c:v>33%</c:v>
                </c:pt>
                <c:pt idx="24">
                  <c:v>34%</c:v>
                </c:pt>
                <c:pt idx="25">
                  <c:v>36%</c:v>
                </c:pt>
                <c:pt idx="26">
                  <c:v>37%</c:v>
                </c:pt>
                <c:pt idx="27">
                  <c:v>39%</c:v>
                </c:pt>
                <c:pt idx="28">
                  <c:v>40%</c:v>
                </c:pt>
                <c:pt idx="29">
                  <c:v>41%</c:v>
                </c:pt>
                <c:pt idx="30">
                  <c:v>43%</c:v>
                </c:pt>
                <c:pt idx="31">
                  <c:v>44%</c:v>
                </c:pt>
                <c:pt idx="32">
                  <c:v>46%</c:v>
                </c:pt>
                <c:pt idx="33">
                  <c:v>47%</c:v>
                </c:pt>
                <c:pt idx="34">
                  <c:v>49%</c:v>
                </c:pt>
                <c:pt idx="35">
                  <c:v>50%</c:v>
                </c:pt>
                <c:pt idx="36">
                  <c:v>51%</c:v>
                </c:pt>
                <c:pt idx="37">
                  <c:v>53%</c:v>
                </c:pt>
                <c:pt idx="38">
                  <c:v>54%</c:v>
                </c:pt>
                <c:pt idx="39">
                  <c:v>56%</c:v>
                </c:pt>
                <c:pt idx="40">
                  <c:v>57%</c:v>
                </c:pt>
                <c:pt idx="41">
                  <c:v>59%</c:v>
                </c:pt>
                <c:pt idx="42">
                  <c:v>60%</c:v>
                </c:pt>
                <c:pt idx="43">
                  <c:v>61%</c:v>
                </c:pt>
                <c:pt idx="44">
                  <c:v>63%</c:v>
                </c:pt>
                <c:pt idx="45">
                  <c:v>64%</c:v>
                </c:pt>
                <c:pt idx="46">
                  <c:v>66%</c:v>
                </c:pt>
                <c:pt idx="47">
                  <c:v>67%</c:v>
                </c:pt>
                <c:pt idx="48">
                  <c:v>69%</c:v>
                </c:pt>
                <c:pt idx="49">
                  <c:v>70%</c:v>
                </c:pt>
                <c:pt idx="50">
                  <c:v>71%</c:v>
                </c:pt>
                <c:pt idx="51">
                  <c:v>73%</c:v>
                </c:pt>
                <c:pt idx="52">
                  <c:v>74%</c:v>
                </c:pt>
                <c:pt idx="53">
                  <c:v>76%</c:v>
                </c:pt>
                <c:pt idx="54">
                  <c:v>77%</c:v>
                </c:pt>
                <c:pt idx="55">
                  <c:v>79%</c:v>
                </c:pt>
                <c:pt idx="56">
                  <c:v>80%</c:v>
                </c:pt>
                <c:pt idx="57">
                  <c:v>81%</c:v>
                </c:pt>
                <c:pt idx="58">
                  <c:v>83%</c:v>
                </c:pt>
                <c:pt idx="59">
                  <c:v>84%</c:v>
                </c:pt>
                <c:pt idx="60">
                  <c:v>86%</c:v>
                </c:pt>
                <c:pt idx="61">
                  <c:v>87%</c:v>
                </c:pt>
                <c:pt idx="62">
                  <c:v>89%</c:v>
                </c:pt>
                <c:pt idx="63">
                  <c:v>90%</c:v>
                </c:pt>
                <c:pt idx="64">
                  <c:v>91%</c:v>
                </c:pt>
                <c:pt idx="65">
                  <c:v>93%</c:v>
                </c:pt>
                <c:pt idx="66">
                  <c:v>94%</c:v>
                </c:pt>
                <c:pt idx="67">
                  <c:v>96%</c:v>
                </c:pt>
                <c:pt idx="68">
                  <c:v>97%</c:v>
                </c:pt>
                <c:pt idx="69">
                  <c:v>99%</c:v>
                </c:pt>
                <c:pt idx="70">
                  <c:v>100%</c:v>
                </c:pt>
              </c:strCache>
            </c:strRef>
          </c:cat>
          <c:val>
            <c:numRef>
              <c:f>'2007 Score Comb DATA'!$O$2:$O$72</c:f>
              <c:numCache>
                <c:formatCode>General</c:formatCode>
                <c:ptCount val="71"/>
                <c:pt idx="0">
                  <c:v>19.350193501935</c:v>
                </c:pt>
                <c:pt idx="1">
                  <c:v>19.350193501935</c:v>
                </c:pt>
                <c:pt idx="2">
                  <c:v>19.350193501935</c:v>
                </c:pt>
                <c:pt idx="3">
                  <c:v>19.350193501935</c:v>
                </c:pt>
                <c:pt idx="4">
                  <c:v>19.350193501935</c:v>
                </c:pt>
                <c:pt idx="5">
                  <c:v>19.350193501935</c:v>
                </c:pt>
                <c:pt idx="6">
                  <c:v>19.350193501935</c:v>
                </c:pt>
                <c:pt idx="7">
                  <c:v>19.350193501935</c:v>
                </c:pt>
                <c:pt idx="8">
                  <c:v>19.350193501935</c:v>
                </c:pt>
                <c:pt idx="9">
                  <c:v>19.350193501935</c:v>
                </c:pt>
                <c:pt idx="10">
                  <c:v>19.350193501935</c:v>
                </c:pt>
                <c:pt idx="11">
                  <c:v>19.350193501935</c:v>
                </c:pt>
                <c:pt idx="12">
                  <c:v>19.350193501935</c:v>
                </c:pt>
                <c:pt idx="13">
                  <c:v>19.350193501935</c:v>
                </c:pt>
                <c:pt idx="14">
                  <c:v>19.350193501935</c:v>
                </c:pt>
                <c:pt idx="15">
                  <c:v>18.8680458233154</c:v>
                </c:pt>
                <c:pt idx="16">
                  <c:v>18.3858981446957</c:v>
                </c:pt>
                <c:pt idx="17">
                  <c:v>17.9037504660761</c:v>
                </c:pt>
                <c:pt idx="18">
                  <c:v>17.4216027874564</c:v>
                </c:pt>
                <c:pt idx="19">
                  <c:v>16.9394551088368</c:v>
                </c:pt>
                <c:pt idx="20">
                  <c:v>16.4573074302172</c:v>
                </c:pt>
                <c:pt idx="21">
                  <c:v>15.9751597515975</c:v>
                </c:pt>
                <c:pt idx="22">
                  <c:v>15.4930120729779</c:v>
                </c:pt>
                <c:pt idx="23">
                  <c:v>15.0108643943582</c:v>
                </c:pt>
                <c:pt idx="24">
                  <c:v>14.5287167157386</c:v>
                </c:pt>
                <c:pt idx="25">
                  <c:v>14.0465690371189</c:v>
                </c:pt>
                <c:pt idx="26">
                  <c:v>13.5644213584993</c:v>
                </c:pt>
                <c:pt idx="27">
                  <c:v>13.0822736798797</c:v>
                </c:pt>
                <c:pt idx="28">
                  <c:v>12.60012600126</c:v>
                </c:pt>
                <c:pt idx="29">
                  <c:v>12.1179783226404</c:v>
                </c:pt>
                <c:pt idx="30">
                  <c:v>11.6358306440207</c:v>
                </c:pt>
                <c:pt idx="31">
                  <c:v>11.1536829654011</c:v>
                </c:pt>
                <c:pt idx="32">
                  <c:v>10.6715352867814</c:v>
                </c:pt>
                <c:pt idx="33">
                  <c:v>10.1893876081618</c:v>
                </c:pt>
                <c:pt idx="34">
                  <c:v>9.70723992954215</c:v>
                </c:pt>
                <c:pt idx="35">
                  <c:v>9.22509225092251</c:v>
                </c:pt>
                <c:pt idx="36">
                  <c:v>8.74294457230287</c:v>
                </c:pt>
                <c:pt idx="37">
                  <c:v>8.26079689368322</c:v>
                </c:pt>
                <c:pt idx="38">
                  <c:v>7.77864921506358</c:v>
                </c:pt>
                <c:pt idx="39">
                  <c:v>7.29650153644394</c:v>
                </c:pt>
                <c:pt idx="40">
                  <c:v>6.81435385782429</c:v>
                </c:pt>
                <c:pt idx="41">
                  <c:v>6.33220617920465</c:v>
                </c:pt>
                <c:pt idx="42">
                  <c:v>5.85005850058501</c:v>
                </c:pt>
                <c:pt idx="43">
                  <c:v>5.36791082196536</c:v>
                </c:pt>
                <c:pt idx="44">
                  <c:v>4.88576314334572</c:v>
                </c:pt>
                <c:pt idx="45">
                  <c:v>4.40361546472608</c:v>
                </c:pt>
                <c:pt idx="46">
                  <c:v>3.92146778610643</c:v>
                </c:pt>
                <c:pt idx="47">
                  <c:v>3.43932010748679</c:v>
                </c:pt>
                <c:pt idx="48">
                  <c:v>2.95717242886715</c:v>
                </c:pt>
                <c:pt idx="49">
                  <c:v>2.4750247502475</c:v>
                </c:pt>
                <c:pt idx="50">
                  <c:v>1.99287707162786</c:v>
                </c:pt>
                <c:pt idx="51">
                  <c:v>1.51072939300822</c:v>
                </c:pt>
                <c:pt idx="52">
                  <c:v>1.02858171438857</c:v>
                </c:pt>
                <c:pt idx="53">
                  <c:v>0.54643403576893</c:v>
                </c:pt>
                <c:pt idx="54">
                  <c:v>0.0642863571492872</c:v>
                </c:pt>
                <c:pt idx="55">
                  <c:v>-0.417861321470355</c:v>
                </c:pt>
                <c:pt idx="56">
                  <c:v>-0.900009000090001</c:v>
                </c:pt>
                <c:pt idx="57">
                  <c:v>-1.38215667870964</c:v>
                </c:pt>
                <c:pt idx="58">
                  <c:v>-1.86430435732929</c:v>
                </c:pt>
                <c:pt idx="59">
                  <c:v>-2.34645203594893</c:v>
                </c:pt>
                <c:pt idx="60">
                  <c:v>-2.82859971456857</c:v>
                </c:pt>
                <c:pt idx="61">
                  <c:v>-3.31074739318822</c:v>
                </c:pt>
                <c:pt idx="62">
                  <c:v>-3.79289507180786</c:v>
                </c:pt>
                <c:pt idx="63">
                  <c:v>-4.2750427504275</c:v>
                </c:pt>
                <c:pt idx="64">
                  <c:v>-4.75719042904715</c:v>
                </c:pt>
                <c:pt idx="65">
                  <c:v>-5.23933810766679</c:v>
                </c:pt>
                <c:pt idx="66">
                  <c:v>-5.72148578628643</c:v>
                </c:pt>
                <c:pt idx="67">
                  <c:v>-6.20363346490608</c:v>
                </c:pt>
                <c:pt idx="68">
                  <c:v>-6.68578114352572</c:v>
                </c:pt>
                <c:pt idx="69">
                  <c:v>-7.16792882214536</c:v>
                </c:pt>
                <c:pt idx="70">
                  <c:v>-7.65007650076501</c:v>
                </c:pt>
              </c:numCache>
            </c:numRef>
          </c:val>
          <c:smooth val="0"/>
        </c:ser>
        <c:ser>
          <c:idx val="2"/>
          <c:order val="2"/>
          <c:tx>
            <c:strRef>
              <c:f>"Needed for 4"</c:f>
              <c:strCache>
                <c:ptCount val="1"/>
                <c:pt idx="0">
                  <c:v>Needed for 4</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7 Score Comb DATA'!$K$2:$K$72</c:f>
              <c:strCache>
                <c:ptCount val="71"/>
                <c:pt idx="0">
                  <c:v>0%</c:v>
                </c:pt>
                <c:pt idx="1">
                  <c:v>1%</c:v>
                </c:pt>
                <c:pt idx="2">
                  <c:v>3%</c:v>
                </c:pt>
                <c:pt idx="3">
                  <c:v>4%</c:v>
                </c:pt>
                <c:pt idx="4">
                  <c:v>6%</c:v>
                </c:pt>
                <c:pt idx="5">
                  <c:v>7%</c:v>
                </c:pt>
                <c:pt idx="6">
                  <c:v>9%</c:v>
                </c:pt>
                <c:pt idx="7">
                  <c:v>10%</c:v>
                </c:pt>
                <c:pt idx="8">
                  <c:v>11%</c:v>
                </c:pt>
                <c:pt idx="9">
                  <c:v>13%</c:v>
                </c:pt>
                <c:pt idx="10">
                  <c:v>14%</c:v>
                </c:pt>
                <c:pt idx="11">
                  <c:v>16%</c:v>
                </c:pt>
                <c:pt idx="12">
                  <c:v>17%</c:v>
                </c:pt>
                <c:pt idx="13">
                  <c:v>19%</c:v>
                </c:pt>
                <c:pt idx="14">
                  <c:v>20%</c:v>
                </c:pt>
                <c:pt idx="15">
                  <c:v>21%</c:v>
                </c:pt>
                <c:pt idx="16">
                  <c:v>23%</c:v>
                </c:pt>
                <c:pt idx="17">
                  <c:v>24%</c:v>
                </c:pt>
                <c:pt idx="18">
                  <c:v>26%</c:v>
                </c:pt>
                <c:pt idx="19">
                  <c:v>27%</c:v>
                </c:pt>
                <c:pt idx="20">
                  <c:v>29%</c:v>
                </c:pt>
                <c:pt idx="21">
                  <c:v>30%</c:v>
                </c:pt>
                <c:pt idx="22">
                  <c:v>31%</c:v>
                </c:pt>
                <c:pt idx="23">
                  <c:v>33%</c:v>
                </c:pt>
                <c:pt idx="24">
                  <c:v>34%</c:v>
                </c:pt>
                <c:pt idx="25">
                  <c:v>36%</c:v>
                </c:pt>
                <c:pt idx="26">
                  <c:v>37%</c:v>
                </c:pt>
                <c:pt idx="27">
                  <c:v>39%</c:v>
                </c:pt>
                <c:pt idx="28">
                  <c:v>40%</c:v>
                </c:pt>
                <c:pt idx="29">
                  <c:v>41%</c:v>
                </c:pt>
                <c:pt idx="30">
                  <c:v>43%</c:v>
                </c:pt>
                <c:pt idx="31">
                  <c:v>44%</c:v>
                </c:pt>
                <c:pt idx="32">
                  <c:v>46%</c:v>
                </c:pt>
                <c:pt idx="33">
                  <c:v>47%</c:v>
                </c:pt>
                <c:pt idx="34">
                  <c:v>49%</c:v>
                </c:pt>
                <c:pt idx="35">
                  <c:v>50%</c:v>
                </c:pt>
                <c:pt idx="36">
                  <c:v>51%</c:v>
                </c:pt>
                <c:pt idx="37">
                  <c:v>53%</c:v>
                </c:pt>
                <c:pt idx="38">
                  <c:v>54%</c:v>
                </c:pt>
                <c:pt idx="39">
                  <c:v>56%</c:v>
                </c:pt>
                <c:pt idx="40">
                  <c:v>57%</c:v>
                </c:pt>
                <c:pt idx="41">
                  <c:v>59%</c:v>
                </c:pt>
                <c:pt idx="42">
                  <c:v>60%</c:v>
                </c:pt>
                <c:pt idx="43">
                  <c:v>61%</c:v>
                </c:pt>
                <c:pt idx="44">
                  <c:v>63%</c:v>
                </c:pt>
                <c:pt idx="45">
                  <c:v>64%</c:v>
                </c:pt>
                <c:pt idx="46">
                  <c:v>66%</c:v>
                </c:pt>
                <c:pt idx="47">
                  <c:v>67%</c:v>
                </c:pt>
                <c:pt idx="48">
                  <c:v>69%</c:v>
                </c:pt>
                <c:pt idx="49">
                  <c:v>70%</c:v>
                </c:pt>
                <c:pt idx="50">
                  <c:v>71%</c:v>
                </c:pt>
                <c:pt idx="51">
                  <c:v>73%</c:v>
                </c:pt>
                <c:pt idx="52">
                  <c:v>74%</c:v>
                </c:pt>
                <c:pt idx="53">
                  <c:v>76%</c:v>
                </c:pt>
                <c:pt idx="54">
                  <c:v>77%</c:v>
                </c:pt>
                <c:pt idx="55">
                  <c:v>79%</c:v>
                </c:pt>
                <c:pt idx="56">
                  <c:v>80%</c:v>
                </c:pt>
                <c:pt idx="57">
                  <c:v>81%</c:v>
                </c:pt>
                <c:pt idx="58">
                  <c:v>83%</c:v>
                </c:pt>
                <c:pt idx="59">
                  <c:v>84%</c:v>
                </c:pt>
                <c:pt idx="60">
                  <c:v>86%</c:v>
                </c:pt>
                <c:pt idx="61">
                  <c:v>87%</c:v>
                </c:pt>
                <c:pt idx="62">
                  <c:v>89%</c:v>
                </c:pt>
                <c:pt idx="63">
                  <c:v>90%</c:v>
                </c:pt>
                <c:pt idx="64">
                  <c:v>91%</c:v>
                </c:pt>
                <c:pt idx="65">
                  <c:v>93%</c:v>
                </c:pt>
                <c:pt idx="66">
                  <c:v>94%</c:v>
                </c:pt>
                <c:pt idx="67">
                  <c:v>96%</c:v>
                </c:pt>
                <c:pt idx="68">
                  <c:v>97%</c:v>
                </c:pt>
                <c:pt idx="69">
                  <c:v>99%</c:v>
                </c:pt>
                <c:pt idx="70">
                  <c:v>100%</c:v>
                </c:pt>
              </c:strCache>
            </c:strRef>
          </c:cat>
          <c:val>
            <c:numRef>
              <c:f>'2007 Score Comb DATA'!$P$2:$P$72</c:f>
              <c:numCache>
                <c:formatCode>General</c:formatCode>
                <c:ptCount val="71"/>
                <c:pt idx="0">
                  <c:v>27.0002700027</c:v>
                </c:pt>
                <c:pt idx="1">
                  <c:v>27.0002700027</c:v>
                </c:pt>
                <c:pt idx="2">
                  <c:v>27.0002700027</c:v>
                </c:pt>
                <c:pt idx="3">
                  <c:v>27.0002700027</c:v>
                </c:pt>
                <c:pt idx="4">
                  <c:v>27.0002700027</c:v>
                </c:pt>
                <c:pt idx="5">
                  <c:v>27.0002700027</c:v>
                </c:pt>
                <c:pt idx="6">
                  <c:v>27.0002700027</c:v>
                </c:pt>
                <c:pt idx="7">
                  <c:v>27.0002700027</c:v>
                </c:pt>
                <c:pt idx="8">
                  <c:v>27.0002700027</c:v>
                </c:pt>
                <c:pt idx="9">
                  <c:v>27.0002700027</c:v>
                </c:pt>
                <c:pt idx="10">
                  <c:v>27.0002700027</c:v>
                </c:pt>
                <c:pt idx="11">
                  <c:v>27.0002700027</c:v>
                </c:pt>
                <c:pt idx="12">
                  <c:v>27.0002700027</c:v>
                </c:pt>
                <c:pt idx="13">
                  <c:v>27.0002700027</c:v>
                </c:pt>
                <c:pt idx="14">
                  <c:v>27.0002700027</c:v>
                </c:pt>
                <c:pt idx="15">
                  <c:v>26.5181223240804</c:v>
                </c:pt>
                <c:pt idx="16">
                  <c:v>26.0359746454607</c:v>
                </c:pt>
                <c:pt idx="17">
                  <c:v>25.5538269668411</c:v>
                </c:pt>
                <c:pt idx="18">
                  <c:v>25.0716792882215</c:v>
                </c:pt>
                <c:pt idx="19">
                  <c:v>24.5895316096018</c:v>
                </c:pt>
                <c:pt idx="20">
                  <c:v>24.1073839309822</c:v>
                </c:pt>
                <c:pt idx="21">
                  <c:v>23.6252362523625</c:v>
                </c:pt>
                <c:pt idx="22">
                  <c:v>23.1430885737429</c:v>
                </c:pt>
                <c:pt idx="23">
                  <c:v>22.6609408951232</c:v>
                </c:pt>
                <c:pt idx="24">
                  <c:v>22.1787932165036</c:v>
                </c:pt>
                <c:pt idx="25">
                  <c:v>21.696645537884</c:v>
                </c:pt>
                <c:pt idx="26">
                  <c:v>21.2144978592643</c:v>
                </c:pt>
                <c:pt idx="27">
                  <c:v>20.7323501806447</c:v>
                </c:pt>
                <c:pt idx="28">
                  <c:v>20.250202502025</c:v>
                </c:pt>
                <c:pt idx="29">
                  <c:v>19.7680548234054</c:v>
                </c:pt>
                <c:pt idx="30">
                  <c:v>19.2859071447857</c:v>
                </c:pt>
                <c:pt idx="31">
                  <c:v>18.8037594661661</c:v>
                </c:pt>
                <c:pt idx="32">
                  <c:v>18.3216117875465</c:v>
                </c:pt>
                <c:pt idx="33">
                  <c:v>17.8394641089268</c:v>
                </c:pt>
                <c:pt idx="34">
                  <c:v>17.3573164303072</c:v>
                </c:pt>
                <c:pt idx="35">
                  <c:v>16.8751687516875</c:v>
                </c:pt>
                <c:pt idx="36">
                  <c:v>16.3930210730679</c:v>
                </c:pt>
                <c:pt idx="37">
                  <c:v>15.9108733944482</c:v>
                </c:pt>
                <c:pt idx="38">
                  <c:v>15.4287257158286</c:v>
                </c:pt>
                <c:pt idx="39">
                  <c:v>14.9465780372089</c:v>
                </c:pt>
                <c:pt idx="40">
                  <c:v>14.4644303585893</c:v>
                </c:pt>
                <c:pt idx="41">
                  <c:v>13.9822826799697</c:v>
                </c:pt>
                <c:pt idx="42">
                  <c:v>13.50013500135</c:v>
                </c:pt>
                <c:pt idx="43">
                  <c:v>13.0179873227304</c:v>
                </c:pt>
                <c:pt idx="44">
                  <c:v>12.5358396441107</c:v>
                </c:pt>
                <c:pt idx="45">
                  <c:v>12.0536919654911</c:v>
                </c:pt>
                <c:pt idx="46">
                  <c:v>11.5715442868714</c:v>
                </c:pt>
                <c:pt idx="47">
                  <c:v>11.0893966082518</c:v>
                </c:pt>
                <c:pt idx="48">
                  <c:v>10.6072489296322</c:v>
                </c:pt>
                <c:pt idx="49">
                  <c:v>10.1251012510125</c:v>
                </c:pt>
                <c:pt idx="50">
                  <c:v>9.64295357239287</c:v>
                </c:pt>
                <c:pt idx="51">
                  <c:v>9.16080589377323</c:v>
                </c:pt>
                <c:pt idx="52">
                  <c:v>8.67865821515358</c:v>
                </c:pt>
                <c:pt idx="53">
                  <c:v>8.19651053653394</c:v>
                </c:pt>
                <c:pt idx="54">
                  <c:v>7.7143628579143</c:v>
                </c:pt>
                <c:pt idx="55">
                  <c:v>7.23221517929465</c:v>
                </c:pt>
                <c:pt idx="56">
                  <c:v>6.75006750067501</c:v>
                </c:pt>
                <c:pt idx="57">
                  <c:v>6.26791982205536</c:v>
                </c:pt>
                <c:pt idx="58">
                  <c:v>5.78577214343572</c:v>
                </c:pt>
                <c:pt idx="59">
                  <c:v>5.30362446481608</c:v>
                </c:pt>
                <c:pt idx="60">
                  <c:v>4.82147678619643</c:v>
                </c:pt>
                <c:pt idx="61">
                  <c:v>4.33932910757679</c:v>
                </c:pt>
                <c:pt idx="62">
                  <c:v>3.85718142895715</c:v>
                </c:pt>
                <c:pt idx="63">
                  <c:v>3.3750337503375</c:v>
                </c:pt>
                <c:pt idx="64">
                  <c:v>2.89288607171786</c:v>
                </c:pt>
                <c:pt idx="65">
                  <c:v>2.41073839309822</c:v>
                </c:pt>
                <c:pt idx="66">
                  <c:v>1.92859071447858</c:v>
                </c:pt>
                <c:pt idx="67">
                  <c:v>1.44644303585893</c:v>
                </c:pt>
                <c:pt idx="68">
                  <c:v>0.964295357239288</c:v>
                </c:pt>
                <c:pt idx="69">
                  <c:v>0.482147678619646</c:v>
                </c:pt>
                <c:pt idx="70">
                  <c:v>0</c:v>
                </c:pt>
              </c:numCache>
            </c:numRef>
          </c:val>
          <c:smooth val="0"/>
        </c:ser>
        <c:ser>
          <c:idx val="3"/>
          <c:order val="3"/>
          <c:tx>
            <c:strRef>
              <c:f>"Needed for 5"</c:f>
              <c:strCache>
                <c:ptCount val="1"/>
                <c:pt idx="0">
                  <c:v>Needed for 5</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7 Score Comb DATA'!$K$2:$K$72</c:f>
              <c:strCache>
                <c:ptCount val="71"/>
                <c:pt idx="0">
                  <c:v>0%</c:v>
                </c:pt>
                <c:pt idx="1">
                  <c:v>1%</c:v>
                </c:pt>
                <c:pt idx="2">
                  <c:v>3%</c:v>
                </c:pt>
                <c:pt idx="3">
                  <c:v>4%</c:v>
                </c:pt>
                <c:pt idx="4">
                  <c:v>6%</c:v>
                </c:pt>
                <c:pt idx="5">
                  <c:v>7%</c:v>
                </c:pt>
                <c:pt idx="6">
                  <c:v>9%</c:v>
                </c:pt>
                <c:pt idx="7">
                  <c:v>10%</c:v>
                </c:pt>
                <c:pt idx="8">
                  <c:v>11%</c:v>
                </c:pt>
                <c:pt idx="9">
                  <c:v>13%</c:v>
                </c:pt>
                <c:pt idx="10">
                  <c:v>14%</c:v>
                </c:pt>
                <c:pt idx="11">
                  <c:v>16%</c:v>
                </c:pt>
                <c:pt idx="12">
                  <c:v>17%</c:v>
                </c:pt>
                <c:pt idx="13">
                  <c:v>19%</c:v>
                </c:pt>
                <c:pt idx="14">
                  <c:v>20%</c:v>
                </c:pt>
                <c:pt idx="15">
                  <c:v>21%</c:v>
                </c:pt>
                <c:pt idx="16">
                  <c:v>23%</c:v>
                </c:pt>
                <c:pt idx="17">
                  <c:v>24%</c:v>
                </c:pt>
                <c:pt idx="18">
                  <c:v>26%</c:v>
                </c:pt>
                <c:pt idx="19">
                  <c:v>27%</c:v>
                </c:pt>
                <c:pt idx="20">
                  <c:v>29%</c:v>
                </c:pt>
                <c:pt idx="21">
                  <c:v>30%</c:v>
                </c:pt>
                <c:pt idx="22">
                  <c:v>31%</c:v>
                </c:pt>
                <c:pt idx="23">
                  <c:v>33%</c:v>
                </c:pt>
                <c:pt idx="24">
                  <c:v>34%</c:v>
                </c:pt>
                <c:pt idx="25">
                  <c:v>36%</c:v>
                </c:pt>
                <c:pt idx="26">
                  <c:v>37%</c:v>
                </c:pt>
                <c:pt idx="27">
                  <c:v>39%</c:v>
                </c:pt>
                <c:pt idx="28">
                  <c:v>40%</c:v>
                </c:pt>
                <c:pt idx="29">
                  <c:v>41%</c:v>
                </c:pt>
                <c:pt idx="30">
                  <c:v>43%</c:v>
                </c:pt>
                <c:pt idx="31">
                  <c:v>44%</c:v>
                </c:pt>
                <c:pt idx="32">
                  <c:v>46%</c:v>
                </c:pt>
                <c:pt idx="33">
                  <c:v>47%</c:v>
                </c:pt>
                <c:pt idx="34">
                  <c:v>49%</c:v>
                </c:pt>
                <c:pt idx="35">
                  <c:v>50%</c:v>
                </c:pt>
                <c:pt idx="36">
                  <c:v>51%</c:v>
                </c:pt>
                <c:pt idx="37">
                  <c:v>53%</c:v>
                </c:pt>
                <c:pt idx="38">
                  <c:v>54%</c:v>
                </c:pt>
                <c:pt idx="39">
                  <c:v>56%</c:v>
                </c:pt>
                <c:pt idx="40">
                  <c:v>57%</c:v>
                </c:pt>
                <c:pt idx="41">
                  <c:v>59%</c:v>
                </c:pt>
                <c:pt idx="42">
                  <c:v>60%</c:v>
                </c:pt>
                <c:pt idx="43">
                  <c:v>61%</c:v>
                </c:pt>
                <c:pt idx="44">
                  <c:v>63%</c:v>
                </c:pt>
                <c:pt idx="45">
                  <c:v>64%</c:v>
                </c:pt>
                <c:pt idx="46">
                  <c:v>66%</c:v>
                </c:pt>
                <c:pt idx="47">
                  <c:v>67%</c:v>
                </c:pt>
                <c:pt idx="48">
                  <c:v>69%</c:v>
                </c:pt>
                <c:pt idx="49">
                  <c:v>70%</c:v>
                </c:pt>
                <c:pt idx="50">
                  <c:v>71%</c:v>
                </c:pt>
                <c:pt idx="51">
                  <c:v>73%</c:v>
                </c:pt>
                <c:pt idx="52">
                  <c:v>74%</c:v>
                </c:pt>
                <c:pt idx="53">
                  <c:v>76%</c:v>
                </c:pt>
                <c:pt idx="54">
                  <c:v>77%</c:v>
                </c:pt>
                <c:pt idx="55">
                  <c:v>79%</c:v>
                </c:pt>
                <c:pt idx="56">
                  <c:v>80%</c:v>
                </c:pt>
                <c:pt idx="57">
                  <c:v>81%</c:v>
                </c:pt>
                <c:pt idx="58">
                  <c:v>83%</c:v>
                </c:pt>
                <c:pt idx="59">
                  <c:v>84%</c:v>
                </c:pt>
                <c:pt idx="60">
                  <c:v>86%</c:v>
                </c:pt>
                <c:pt idx="61">
                  <c:v>87%</c:v>
                </c:pt>
                <c:pt idx="62">
                  <c:v>89%</c:v>
                </c:pt>
                <c:pt idx="63">
                  <c:v>90%</c:v>
                </c:pt>
                <c:pt idx="64">
                  <c:v>91%</c:v>
                </c:pt>
                <c:pt idx="65">
                  <c:v>93%</c:v>
                </c:pt>
                <c:pt idx="66">
                  <c:v>94%</c:v>
                </c:pt>
                <c:pt idx="67">
                  <c:v>96%</c:v>
                </c:pt>
                <c:pt idx="68">
                  <c:v>97%</c:v>
                </c:pt>
                <c:pt idx="69">
                  <c:v>99%</c:v>
                </c:pt>
                <c:pt idx="70">
                  <c:v>100%</c:v>
                </c:pt>
              </c:strCache>
            </c:strRef>
          </c:cat>
          <c:val>
            <c:numRef>
              <c:f>'2007 Score Comb DATA'!$Q$2:$Q$72</c:f>
              <c:numCache>
                <c:formatCode>General</c:formatCode>
                <c:ptCount val="71"/>
                <c:pt idx="0">
                  <c:v>33.30033300333</c:v>
                </c:pt>
                <c:pt idx="1">
                  <c:v>33.30033300333</c:v>
                </c:pt>
                <c:pt idx="2">
                  <c:v>33.30033300333</c:v>
                </c:pt>
                <c:pt idx="3">
                  <c:v>33.30033300333</c:v>
                </c:pt>
                <c:pt idx="4">
                  <c:v>33.30033300333</c:v>
                </c:pt>
                <c:pt idx="5">
                  <c:v>33.30033300333</c:v>
                </c:pt>
                <c:pt idx="6">
                  <c:v>33.30033300333</c:v>
                </c:pt>
                <c:pt idx="7">
                  <c:v>33.30033300333</c:v>
                </c:pt>
                <c:pt idx="8">
                  <c:v>33.30033300333</c:v>
                </c:pt>
                <c:pt idx="9">
                  <c:v>33.30033300333</c:v>
                </c:pt>
                <c:pt idx="10">
                  <c:v>33.30033300333</c:v>
                </c:pt>
                <c:pt idx="11">
                  <c:v>33.30033300333</c:v>
                </c:pt>
                <c:pt idx="12">
                  <c:v>33.30033300333</c:v>
                </c:pt>
                <c:pt idx="13">
                  <c:v>33.30033300333</c:v>
                </c:pt>
                <c:pt idx="14">
                  <c:v>33.30033300333</c:v>
                </c:pt>
                <c:pt idx="15">
                  <c:v>32.8181853247104</c:v>
                </c:pt>
                <c:pt idx="16">
                  <c:v>32.3360376460908</c:v>
                </c:pt>
                <c:pt idx="17">
                  <c:v>31.8538899674711</c:v>
                </c:pt>
                <c:pt idx="18">
                  <c:v>31.3717422888515</c:v>
                </c:pt>
                <c:pt idx="19">
                  <c:v>30.8895946102318</c:v>
                </c:pt>
                <c:pt idx="20">
                  <c:v>30.4074469316122</c:v>
                </c:pt>
                <c:pt idx="21">
                  <c:v>29.9252992529925</c:v>
                </c:pt>
                <c:pt idx="22">
                  <c:v>29.4431515743729</c:v>
                </c:pt>
                <c:pt idx="23">
                  <c:v>28.9610038957532</c:v>
                </c:pt>
                <c:pt idx="24">
                  <c:v>28.4788562171336</c:v>
                </c:pt>
                <c:pt idx="25">
                  <c:v>27.996708538514</c:v>
                </c:pt>
                <c:pt idx="26">
                  <c:v>27.5145608598943</c:v>
                </c:pt>
                <c:pt idx="27">
                  <c:v>27.0324131812747</c:v>
                </c:pt>
                <c:pt idx="28">
                  <c:v>26.550265502655</c:v>
                </c:pt>
                <c:pt idx="29">
                  <c:v>26.0681178240354</c:v>
                </c:pt>
                <c:pt idx="30">
                  <c:v>25.5859701454157</c:v>
                </c:pt>
                <c:pt idx="31">
                  <c:v>25.1038224667961</c:v>
                </c:pt>
                <c:pt idx="32">
                  <c:v>24.6216747881765</c:v>
                </c:pt>
                <c:pt idx="33">
                  <c:v>24.1395271095568</c:v>
                </c:pt>
                <c:pt idx="34">
                  <c:v>23.6573794309372</c:v>
                </c:pt>
                <c:pt idx="35">
                  <c:v>23.1752317523175</c:v>
                </c:pt>
                <c:pt idx="36">
                  <c:v>22.6930840736979</c:v>
                </c:pt>
                <c:pt idx="37">
                  <c:v>22.2109363950782</c:v>
                </c:pt>
                <c:pt idx="38">
                  <c:v>21.7287887164586</c:v>
                </c:pt>
                <c:pt idx="39">
                  <c:v>21.246641037839</c:v>
                </c:pt>
                <c:pt idx="40">
                  <c:v>20.7644933592193</c:v>
                </c:pt>
                <c:pt idx="41">
                  <c:v>20.2823456805997</c:v>
                </c:pt>
                <c:pt idx="42">
                  <c:v>19.80019800198</c:v>
                </c:pt>
                <c:pt idx="43">
                  <c:v>19.3180503233604</c:v>
                </c:pt>
                <c:pt idx="44">
                  <c:v>18.8359026447407</c:v>
                </c:pt>
                <c:pt idx="45">
                  <c:v>18.3537549661211</c:v>
                </c:pt>
                <c:pt idx="46">
                  <c:v>17.8716072875014</c:v>
                </c:pt>
                <c:pt idx="47">
                  <c:v>17.3894596088818</c:v>
                </c:pt>
                <c:pt idx="48">
                  <c:v>16.9073119302622</c:v>
                </c:pt>
                <c:pt idx="49">
                  <c:v>16.4251642516425</c:v>
                </c:pt>
                <c:pt idx="50">
                  <c:v>15.9430165730229</c:v>
                </c:pt>
                <c:pt idx="51">
                  <c:v>15.4608688944032</c:v>
                </c:pt>
                <c:pt idx="52">
                  <c:v>14.9787212157836</c:v>
                </c:pt>
                <c:pt idx="53">
                  <c:v>14.4965735371639</c:v>
                </c:pt>
                <c:pt idx="54">
                  <c:v>14.0144258585443</c:v>
                </c:pt>
                <c:pt idx="55">
                  <c:v>13.5322781799247</c:v>
                </c:pt>
                <c:pt idx="56">
                  <c:v>13.050130501305</c:v>
                </c:pt>
                <c:pt idx="57">
                  <c:v>12.5679828226854</c:v>
                </c:pt>
                <c:pt idx="58">
                  <c:v>12.0858351440657</c:v>
                </c:pt>
                <c:pt idx="59">
                  <c:v>11.6036874654461</c:v>
                </c:pt>
                <c:pt idx="60">
                  <c:v>11.1215397868264</c:v>
                </c:pt>
                <c:pt idx="61">
                  <c:v>10.6393921082068</c:v>
                </c:pt>
                <c:pt idx="62">
                  <c:v>10.1572444295872</c:v>
                </c:pt>
                <c:pt idx="63">
                  <c:v>9.67509675096751</c:v>
                </c:pt>
                <c:pt idx="64">
                  <c:v>9.19294907234787</c:v>
                </c:pt>
                <c:pt idx="65">
                  <c:v>8.71080139372823</c:v>
                </c:pt>
                <c:pt idx="66">
                  <c:v>8.22865371510858</c:v>
                </c:pt>
                <c:pt idx="67">
                  <c:v>7.74650603648894</c:v>
                </c:pt>
                <c:pt idx="68">
                  <c:v>7.2643583578693</c:v>
                </c:pt>
                <c:pt idx="69">
                  <c:v>6.78221067924965</c:v>
                </c:pt>
                <c:pt idx="70">
                  <c:v>6.30006300063001</c:v>
                </c:pt>
              </c:numCache>
            </c:numRef>
          </c:val>
          <c:smooth val="0"/>
        </c:ser>
        <c:hiLowLines>
          <c:spPr>
            <a:ln w="0">
              <a:noFill/>
            </a:ln>
          </c:spPr>
        </c:hiLowLines>
        <c:marker val="0"/>
        <c:axId val="19432461"/>
        <c:axId val="97026906"/>
      </c:lineChart>
      <c:catAx>
        <c:axId val="19432461"/>
        <c:scaling>
          <c:orientation val="minMax"/>
        </c:scaling>
        <c:delete val="0"/>
        <c:axPos val="b"/>
        <c:title>
          <c:tx>
            <c:rich>
              <a:bodyPr rot="0"/>
              <a:lstStyle/>
              <a:p>
                <a:pPr>
                  <a:defRPr b="1" sz="1400" spc="-1" strike="noStrike">
                    <a:latin typeface="Arial"/>
                  </a:defRPr>
                </a:pPr>
                <a:r>
                  <a:rPr b="1" sz="1400" spc="-1" strike="noStrike">
                    <a:latin typeface="Arial"/>
                  </a:rPr>
                  <a:t>% of Multiple Choice Questions Answered Correctly
(Assumes no skipped questi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26906"/>
        <c:crossesAt val="0"/>
        <c:auto val="1"/>
        <c:lblAlgn val="ctr"/>
        <c:lblOffset val="100"/>
        <c:noMultiLvlLbl val="0"/>
      </c:catAx>
      <c:valAx>
        <c:axId val="97026906"/>
        <c:scaling>
          <c:orientation val="minMax"/>
          <c:max val="27"/>
          <c:min val="0"/>
        </c:scaling>
        <c:delete val="0"/>
        <c:axPos val="l"/>
        <c:title>
          <c:tx>
            <c:rich>
              <a:bodyPr rot="-5400000"/>
              <a:lstStyle/>
              <a:p>
                <a:pPr>
                  <a:defRPr b="1" sz="1400" spc="-1" strike="noStrike">
                    <a:solidFill>
                      <a:srgbClr val="000000"/>
                    </a:solidFill>
                    <a:latin typeface="Arial"/>
                  </a:defRPr>
                </a:pPr>
                <a:r>
                  <a:rPr b="1" sz="1400" spc="-1" strike="noStrike">
                    <a:solidFill>
                      <a:srgbClr val="000000"/>
                    </a:solidFill>
                    <a:latin typeface="Arial"/>
                  </a:rPr>
                  <a:t>Combined Essay Scores
(DBQ + CCOT + Comparativ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2461"/>
        <c:crossesAt val="1"/>
        <c:crossBetween val="midCat"/>
        <c:majorUnit val="3"/>
        <c:minorUnit val="1"/>
      </c:valAx>
      <c:spPr>
        <a:noFill/>
        <a:ln w="12600">
          <a:solidFill>
            <a:srgbClr val="808080"/>
          </a:solidFill>
          <a:round/>
        </a:ln>
      </c:spPr>
    </c:plotArea>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ff"/>
                </a:solidFill>
                <a:latin typeface="Arial"/>
              </a:defRPr>
            </a:pPr>
            <a:r>
              <a:rPr b="1" sz="1800" spc="-1" strike="noStrike">
                <a:solidFill>
                  <a:srgbClr val="0000ff"/>
                </a:solidFill>
                <a:latin typeface="Arial"/>
              </a:rPr>
              <a:t>2002 vs. 2007 Combination of APWH MC &amp; Essay Scores
Cutoff levels required for a Final Score of 2 or 3 were unchanged.
Cutoff levels required for a Final Score of 4 or 5 were lowered. (red dashed lines = 2007)</a:t>
            </a:r>
          </a:p>
        </c:rich>
      </c:tx>
      <c:layout>
        <c:manualLayout>
          <c:xMode val="edge"/>
          <c:yMode val="edge"/>
          <c:x val="0.152911128978858"/>
          <c:y val="0.0323835022630203"/>
        </c:manualLayout>
      </c:layout>
      <c:overlay val="0"/>
      <c:spPr>
        <a:noFill/>
        <a:ln w="0">
          <a:noFill/>
        </a:ln>
      </c:spPr>
    </c:title>
    <c:autoTitleDeleted val="0"/>
    <c:plotArea>
      <c:layout>
        <c:manualLayout>
          <c:xMode val="edge"/>
          <c:yMode val="edge"/>
          <c:x val="0.0843305112803292"/>
          <c:y val="0.185121438133486"/>
          <c:w val="0.903703353355721"/>
          <c:h val="0.7374258940524"/>
        </c:manualLayout>
      </c:layout>
      <c:lineChart>
        <c:grouping val="standard"/>
        <c:varyColors val="0"/>
        <c:ser>
          <c:idx val="0"/>
          <c:order val="0"/>
          <c:tx>
            <c:strRef>
              <c:f>"2007 Needed for 2"</c:f>
              <c:strCache>
                <c:ptCount val="1"/>
                <c:pt idx="0">
                  <c:v>2007 Needed for 2</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7 Score Comb DATA'!$K$2:$K$72</c:f>
              <c:strCache>
                <c:ptCount val="71"/>
                <c:pt idx="0">
                  <c:v>0%</c:v>
                </c:pt>
                <c:pt idx="1">
                  <c:v>1%</c:v>
                </c:pt>
                <c:pt idx="2">
                  <c:v>3%</c:v>
                </c:pt>
                <c:pt idx="3">
                  <c:v>4%</c:v>
                </c:pt>
                <c:pt idx="4">
                  <c:v>6%</c:v>
                </c:pt>
                <c:pt idx="5">
                  <c:v>7%</c:v>
                </c:pt>
                <c:pt idx="6">
                  <c:v>9%</c:v>
                </c:pt>
                <c:pt idx="7">
                  <c:v>10%</c:v>
                </c:pt>
                <c:pt idx="8">
                  <c:v>11%</c:v>
                </c:pt>
                <c:pt idx="9">
                  <c:v>13%</c:v>
                </c:pt>
                <c:pt idx="10">
                  <c:v>14%</c:v>
                </c:pt>
                <c:pt idx="11">
                  <c:v>16%</c:v>
                </c:pt>
                <c:pt idx="12">
                  <c:v>17%</c:v>
                </c:pt>
                <c:pt idx="13">
                  <c:v>19%</c:v>
                </c:pt>
                <c:pt idx="14">
                  <c:v>20%</c:v>
                </c:pt>
                <c:pt idx="15">
                  <c:v>21%</c:v>
                </c:pt>
                <c:pt idx="16">
                  <c:v>23%</c:v>
                </c:pt>
                <c:pt idx="17">
                  <c:v>24%</c:v>
                </c:pt>
                <c:pt idx="18">
                  <c:v>26%</c:v>
                </c:pt>
                <c:pt idx="19">
                  <c:v>27%</c:v>
                </c:pt>
                <c:pt idx="20">
                  <c:v>29%</c:v>
                </c:pt>
                <c:pt idx="21">
                  <c:v>30%</c:v>
                </c:pt>
                <c:pt idx="22">
                  <c:v>31%</c:v>
                </c:pt>
                <c:pt idx="23">
                  <c:v>33%</c:v>
                </c:pt>
                <c:pt idx="24">
                  <c:v>34%</c:v>
                </c:pt>
                <c:pt idx="25">
                  <c:v>36%</c:v>
                </c:pt>
                <c:pt idx="26">
                  <c:v>37%</c:v>
                </c:pt>
                <c:pt idx="27">
                  <c:v>39%</c:v>
                </c:pt>
                <c:pt idx="28">
                  <c:v>40%</c:v>
                </c:pt>
                <c:pt idx="29">
                  <c:v>41%</c:v>
                </c:pt>
                <c:pt idx="30">
                  <c:v>43%</c:v>
                </c:pt>
                <c:pt idx="31">
                  <c:v>44%</c:v>
                </c:pt>
                <c:pt idx="32">
                  <c:v>46%</c:v>
                </c:pt>
                <c:pt idx="33">
                  <c:v>47%</c:v>
                </c:pt>
                <c:pt idx="34">
                  <c:v>49%</c:v>
                </c:pt>
                <c:pt idx="35">
                  <c:v>50%</c:v>
                </c:pt>
                <c:pt idx="36">
                  <c:v>51%</c:v>
                </c:pt>
                <c:pt idx="37">
                  <c:v>53%</c:v>
                </c:pt>
                <c:pt idx="38">
                  <c:v>54%</c:v>
                </c:pt>
                <c:pt idx="39">
                  <c:v>56%</c:v>
                </c:pt>
                <c:pt idx="40">
                  <c:v>57%</c:v>
                </c:pt>
                <c:pt idx="41">
                  <c:v>59%</c:v>
                </c:pt>
                <c:pt idx="42">
                  <c:v>60%</c:v>
                </c:pt>
                <c:pt idx="43">
                  <c:v>61%</c:v>
                </c:pt>
                <c:pt idx="44">
                  <c:v>63%</c:v>
                </c:pt>
                <c:pt idx="45">
                  <c:v>64%</c:v>
                </c:pt>
                <c:pt idx="46">
                  <c:v>66%</c:v>
                </c:pt>
                <c:pt idx="47">
                  <c:v>67%</c:v>
                </c:pt>
                <c:pt idx="48">
                  <c:v>69%</c:v>
                </c:pt>
                <c:pt idx="49">
                  <c:v>70%</c:v>
                </c:pt>
                <c:pt idx="50">
                  <c:v>71%</c:v>
                </c:pt>
                <c:pt idx="51">
                  <c:v>73%</c:v>
                </c:pt>
                <c:pt idx="52">
                  <c:v>74%</c:v>
                </c:pt>
                <c:pt idx="53">
                  <c:v>76%</c:v>
                </c:pt>
                <c:pt idx="54">
                  <c:v>77%</c:v>
                </c:pt>
                <c:pt idx="55">
                  <c:v>79%</c:v>
                </c:pt>
                <c:pt idx="56">
                  <c:v>80%</c:v>
                </c:pt>
                <c:pt idx="57">
                  <c:v>81%</c:v>
                </c:pt>
                <c:pt idx="58">
                  <c:v>83%</c:v>
                </c:pt>
                <c:pt idx="59">
                  <c:v>84%</c:v>
                </c:pt>
                <c:pt idx="60">
                  <c:v>86%</c:v>
                </c:pt>
                <c:pt idx="61">
                  <c:v>87%</c:v>
                </c:pt>
                <c:pt idx="62">
                  <c:v>89%</c:v>
                </c:pt>
                <c:pt idx="63">
                  <c:v>90%</c:v>
                </c:pt>
                <c:pt idx="64">
                  <c:v>91%</c:v>
                </c:pt>
                <c:pt idx="65">
                  <c:v>93%</c:v>
                </c:pt>
                <c:pt idx="66">
                  <c:v>94%</c:v>
                </c:pt>
                <c:pt idx="67">
                  <c:v>96%</c:v>
                </c:pt>
                <c:pt idx="68">
                  <c:v>97%</c:v>
                </c:pt>
                <c:pt idx="69">
                  <c:v>99%</c:v>
                </c:pt>
                <c:pt idx="70">
                  <c:v>100%</c:v>
                </c:pt>
              </c:strCache>
            </c:strRef>
          </c:cat>
          <c:val>
            <c:numRef>
              <c:f>'2007 Score Comb DATA'!$N$2:$N$72</c:f>
              <c:numCache>
                <c:formatCode>General</c:formatCode>
                <c:ptCount val="71"/>
                <c:pt idx="0">
                  <c:v>12.150121501215</c:v>
                </c:pt>
                <c:pt idx="1">
                  <c:v>12.150121501215</c:v>
                </c:pt>
                <c:pt idx="2">
                  <c:v>12.150121501215</c:v>
                </c:pt>
                <c:pt idx="3">
                  <c:v>12.150121501215</c:v>
                </c:pt>
                <c:pt idx="4">
                  <c:v>12.150121501215</c:v>
                </c:pt>
                <c:pt idx="5">
                  <c:v>12.150121501215</c:v>
                </c:pt>
                <c:pt idx="6">
                  <c:v>12.150121501215</c:v>
                </c:pt>
                <c:pt idx="7">
                  <c:v>12.150121501215</c:v>
                </c:pt>
                <c:pt idx="8">
                  <c:v>12.150121501215</c:v>
                </c:pt>
                <c:pt idx="9">
                  <c:v>12.150121501215</c:v>
                </c:pt>
                <c:pt idx="10">
                  <c:v>12.150121501215</c:v>
                </c:pt>
                <c:pt idx="11">
                  <c:v>12.150121501215</c:v>
                </c:pt>
                <c:pt idx="12">
                  <c:v>12.150121501215</c:v>
                </c:pt>
                <c:pt idx="13">
                  <c:v>12.150121501215</c:v>
                </c:pt>
                <c:pt idx="14">
                  <c:v>12.150121501215</c:v>
                </c:pt>
                <c:pt idx="15">
                  <c:v>11.6679738225954</c:v>
                </c:pt>
                <c:pt idx="16">
                  <c:v>11.1858261439757</c:v>
                </c:pt>
                <c:pt idx="17">
                  <c:v>10.7036784653561</c:v>
                </c:pt>
                <c:pt idx="18">
                  <c:v>10.2215307867364</c:v>
                </c:pt>
                <c:pt idx="19">
                  <c:v>9.7393831081168</c:v>
                </c:pt>
                <c:pt idx="20">
                  <c:v>9.25723542949715</c:v>
                </c:pt>
                <c:pt idx="21">
                  <c:v>8.77508775087751</c:v>
                </c:pt>
                <c:pt idx="22">
                  <c:v>8.29294007225787</c:v>
                </c:pt>
                <c:pt idx="23">
                  <c:v>7.81079239363822</c:v>
                </c:pt>
                <c:pt idx="24">
                  <c:v>7.32864471501858</c:v>
                </c:pt>
                <c:pt idx="25">
                  <c:v>6.84649703639894</c:v>
                </c:pt>
                <c:pt idx="26">
                  <c:v>6.36434935777929</c:v>
                </c:pt>
                <c:pt idx="27">
                  <c:v>5.88220167915965</c:v>
                </c:pt>
                <c:pt idx="28">
                  <c:v>5.40005400054001</c:v>
                </c:pt>
                <c:pt idx="29">
                  <c:v>4.91790632192036</c:v>
                </c:pt>
                <c:pt idx="30">
                  <c:v>4.43575864330072</c:v>
                </c:pt>
                <c:pt idx="31">
                  <c:v>3.95361096468108</c:v>
                </c:pt>
                <c:pt idx="32">
                  <c:v>3.47146328606143</c:v>
                </c:pt>
                <c:pt idx="33">
                  <c:v>2.98931560744179</c:v>
                </c:pt>
                <c:pt idx="34">
                  <c:v>2.50716792882215</c:v>
                </c:pt>
                <c:pt idx="35">
                  <c:v>2.0250202502025</c:v>
                </c:pt>
                <c:pt idx="36">
                  <c:v>1.54287257158286</c:v>
                </c:pt>
                <c:pt idx="37">
                  <c:v>1.06072489296322</c:v>
                </c:pt>
                <c:pt idx="38">
                  <c:v>0.578577214343573</c:v>
                </c:pt>
                <c:pt idx="39">
                  <c:v>0.0964295357239291</c:v>
                </c:pt>
                <c:pt idx="40">
                  <c:v>-0.385718142895713</c:v>
                </c:pt>
                <c:pt idx="41">
                  <c:v>-0.867865821515357</c:v>
                </c:pt>
                <c:pt idx="42">
                  <c:v>-1.350013500135</c:v>
                </c:pt>
                <c:pt idx="43">
                  <c:v>-1.83216117875464</c:v>
                </c:pt>
                <c:pt idx="44">
                  <c:v>-2.31430885737429</c:v>
                </c:pt>
                <c:pt idx="45">
                  <c:v>-2.79645653599393</c:v>
                </c:pt>
                <c:pt idx="46">
                  <c:v>-3.27860421461357</c:v>
                </c:pt>
                <c:pt idx="47">
                  <c:v>-3.76075189323322</c:v>
                </c:pt>
                <c:pt idx="48">
                  <c:v>-4.24289957185286</c:v>
                </c:pt>
                <c:pt idx="49">
                  <c:v>-4.72504725047251</c:v>
                </c:pt>
                <c:pt idx="50">
                  <c:v>-5.20719492909215</c:v>
                </c:pt>
                <c:pt idx="51">
                  <c:v>-5.68934260771179</c:v>
                </c:pt>
                <c:pt idx="52">
                  <c:v>-6.17149028633144</c:v>
                </c:pt>
                <c:pt idx="53">
                  <c:v>-6.65363796495108</c:v>
                </c:pt>
                <c:pt idx="54">
                  <c:v>-7.13578564357072</c:v>
                </c:pt>
                <c:pt idx="55">
                  <c:v>-7.61793332219036</c:v>
                </c:pt>
                <c:pt idx="56">
                  <c:v>-8.10008100081001</c:v>
                </c:pt>
                <c:pt idx="57">
                  <c:v>-8.58222867942965</c:v>
                </c:pt>
                <c:pt idx="58">
                  <c:v>-9.06437635804929</c:v>
                </c:pt>
                <c:pt idx="59">
                  <c:v>-9.54652403666894</c:v>
                </c:pt>
                <c:pt idx="60">
                  <c:v>-10.0286717152886</c:v>
                </c:pt>
                <c:pt idx="61">
                  <c:v>-10.5108193939082</c:v>
                </c:pt>
                <c:pt idx="62">
                  <c:v>-10.9929670725279</c:v>
                </c:pt>
                <c:pt idx="63">
                  <c:v>-11.4751147511475</c:v>
                </c:pt>
                <c:pt idx="64">
                  <c:v>-11.9572624297672</c:v>
                </c:pt>
                <c:pt idx="65">
                  <c:v>-12.4394101083868</c:v>
                </c:pt>
                <c:pt idx="66">
                  <c:v>-12.9215577870064</c:v>
                </c:pt>
                <c:pt idx="67">
                  <c:v>-13.4037054656261</c:v>
                </c:pt>
                <c:pt idx="68">
                  <c:v>-13.8858531442457</c:v>
                </c:pt>
                <c:pt idx="69">
                  <c:v>-14.3680008228654</c:v>
                </c:pt>
                <c:pt idx="70">
                  <c:v>-14.850148501485</c:v>
                </c:pt>
              </c:numCache>
            </c:numRef>
          </c:val>
          <c:smooth val="0"/>
        </c:ser>
        <c:ser>
          <c:idx val="1"/>
          <c:order val="1"/>
          <c:tx>
            <c:strRef>
              <c:f>"2007 Needed for 3"</c:f>
              <c:strCache>
                <c:ptCount val="1"/>
                <c:pt idx="0">
                  <c:v>2007 Needed for 3</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7 Score Comb DATA'!$K$2:$K$72</c:f>
              <c:strCache>
                <c:ptCount val="71"/>
                <c:pt idx="0">
                  <c:v>0%</c:v>
                </c:pt>
                <c:pt idx="1">
                  <c:v>1%</c:v>
                </c:pt>
                <c:pt idx="2">
                  <c:v>3%</c:v>
                </c:pt>
                <c:pt idx="3">
                  <c:v>4%</c:v>
                </c:pt>
                <c:pt idx="4">
                  <c:v>6%</c:v>
                </c:pt>
                <c:pt idx="5">
                  <c:v>7%</c:v>
                </c:pt>
                <c:pt idx="6">
                  <c:v>9%</c:v>
                </c:pt>
                <c:pt idx="7">
                  <c:v>10%</c:v>
                </c:pt>
                <c:pt idx="8">
                  <c:v>11%</c:v>
                </c:pt>
                <c:pt idx="9">
                  <c:v>13%</c:v>
                </c:pt>
                <c:pt idx="10">
                  <c:v>14%</c:v>
                </c:pt>
                <c:pt idx="11">
                  <c:v>16%</c:v>
                </c:pt>
                <c:pt idx="12">
                  <c:v>17%</c:v>
                </c:pt>
                <c:pt idx="13">
                  <c:v>19%</c:v>
                </c:pt>
                <c:pt idx="14">
                  <c:v>20%</c:v>
                </c:pt>
                <c:pt idx="15">
                  <c:v>21%</c:v>
                </c:pt>
                <c:pt idx="16">
                  <c:v>23%</c:v>
                </c:pt>
                <c:pt idx="17">
                  <c:v>24%</c:v>
                </c:pt>
                <c:pt idx="18">
                  <c:v>26%</c:v>
                </c:pt>
                <c:pt idx="19">
                  <c:v>27%</c:v>
                </c:pt>
                <c:pt idx="20">
                  <c:v>29%</c:v>
                </c:pt>
                <c:pt idx="21">
                  <c:v>30%</c:v>
                </c:pt>
                <c:pt idx="22">
                  <c:v>31%</c:v>
                </c:pt>
                <c:pt idx="23">
                  <c:v>33%</c:v>
                </c:pt>
                <c:pt idx="24">
                  <c:v>34%</c:v>
                </c:pt>
                <c:pt idx="25">
                  <c:v>36%</c:v>
                </c:pt>
                <c:pt idx="26">
                  <c:v>37%</c:v>
                </c:pt>
                <c:pt idx="27">
                  <c:v>39%</c:v>
                </c:pt>
                <c:pt idx="28">
                  <c:v>40%</c:v>
                </c:pt>
                <c:pt idx="29">
                  <c:v>41%</c:v>
                </c:pt>
                <c:pt idx="30">
                  <c:v>43%</c:v>
                </c:pt>
                <c:pt idx="31">
                  <c:v>44%</c:v>
                </c:pt>
                <c:pt idx="32">
                  <c:v>46%</c:v>
                </c:pt>
                <c:pt idx="33">
                  <c:v>47%</c:v>
                </c:pt>
                <c:pt idx="34">
                  <c:v>49%</c:v>
                </c:pt>
                <c:pt idx="35">
                  <c:v>50%</c:v>
                </c:pt>
                <c:pt idx="36">
                  <c:v>51%</c:v>
                </c:pt>
                <c:pt idx="37">
                  <c:v>53%</c:v>
                </c:pt>
                <c:pt idx="38">
                  <c:v>54%</c:v>
                </c:pt>
                <c:pt idx="39">
                  <c:v>56%</c:v>
                </c:pt>
                <c:pt idx="40">
                  <c:v>57%</c:v>
                </c:pt>
                <c:pt idx="41">
                  <c:v>59%</c:v>
                </c:pt>
                <c:pt idx="42">
                  <c:v>60%</c:v>
                </c:pt>
                <c:pt idx="43">
                  <c:v>61%</c:v>
                </c:pt>
                <c:pt idx="44">
                  <c:v>63%</c:v>
                </c:pt>
                <c:pt idx="45">
                  <c:v>64%</c:v>
                </c:pt>
                <c:pt idx="46">
                  <c:v>66%</c:v>
                </c:pt>
                <c:pt idx="47">
                  <c:v>67%</c:v>
                </c:pt>
                <c:pt idx="48">
                  <c:v>69%</c:v>
                </c:pt>
                <c:pt idx="49">
                  <c:v>70%</c:v>
                </c:pt>
                <c:pt idx="50">
                  <c:v>71%</c:v>
                </c:pt>
                <c:pt idx="51">
                  <c:v>73%</c:v>
                </c:pt>
                <c:pt idx="52">
                  <c:v>74%</c:v>
                </c:pt>
                <c:pt idx="53">
                  <c:v>76%</c:v>
                </c:pt>
                <c:pt idx="54">
                  <c:v>77%</c:v>
                </c:pt>
                <c:pt idx="55">
                  <c:v>79%</c:v>
                </c:pt>
                <c:pt idx="56">
                  <c:v>80%</c:v>
                </c:pt>
                <c:pt idx="57">
                  <c:v>81%</c:v>
                </c:pt>
                <c:pt idx="58">
                  <c:v>83%</c:v>
                </c:pt>
                <c:pt idx="59">
                  <c:v>84%</c:v>
                </c:pt>
                <c:pt idx="60">
                  <c:v>86%</c:v>
                </c:pt>
                <c:pt idx="61">
                  <c:v>87%</c:v>
                </c:pt>
                <c:pt idx="62">
                  <c:v>89%</c:v>
                </c:pt>
                <c:pt idx="63">
                  <c:v>90%</c:v>
                </c:pt>
                <c:pt idx="64">
                  <c:v>91%</c:v>
                </c:pt>
                <c:pt idx="65">
                  <c:v>93%</c:v>
                </c:pt>
                <c:pt idx="66">
                  <c:v>94%</c:v>
                </c:pt>
                <c:pt idx="67">
                  <c:v>96%</c:v>
                </c:pt>
                <c:pt idx="68">
                  <c:v>97%</c:v>
                </c:pt>
                <c:pt idx="69">
                  <c:v>99%</c:v>
                </c:pt>
                <c:pt idx="70">
                  <c:v>100%</c:v>
                </c:pt>
              </c:strCache>
            </c:strRef>
          </c:cat>
          <c:val>
            <c:numRef>
              <c:f>'2007 Score Comb DATA'!$O$2:$O$72</c:f>
              <c:numCache>
                <c:formatCode>General</c:formatCode>
                <c:ptCount val="71"/>
                <c:pt idx="0">
                  <c:v>19.350193501935</c:v>
                </c:pt>
                <c:pt idx="1">
                  <c:v>19.350193501935</c:v>
                </c:pt>
                <c:pt idx="2">
                  <c:v>19.350193501935</c:v>
                </c:pt>
                <c:pt idx="3">
                  <c:v>19.350193501935</c:v>
                </c:pt>
                <c:pt idx="4">
                  <c:v>19.350193501935</c:v>
                </c:pt>
                <c:pt idx="5">
                  <c:v>19.350193501935</c:v>
                </c:pt>
                <c:pt idx="6">
                  <c:v>19.350193501935</c:v>
                </c:pt>
                <c:pt idx="7">
                  <c:v>19.350193501935</c:v>
                </c:pt>
                <c:pt idx="8">
                  <c:v>19.350193501935</c:v>
                </c:pt>
                <c:pt idx="9">
                  <c:v>19.350193501935</c:v>
                </c:pt>
                <c:pt idx="10">
                  <c:v>19.350193501935</c:v>
                </c:pt>
                <c:pt idx="11">
                  <c:v>19.350193501935</c:v>
                </c:pt>
                <c:pt idx="12">
                  <c:v>19.350193501935</c:v>
                </c:pt>
                <c:pt idx="13">
                  <c:v>19.350193501935</c:v>
                </c:pt>
                <c:pt idx="14">
                  <c:v>19.350193501935</c:v>
                </c:pt>
                <c:pt idx="15">
                  <c:v>18.8680458233154</c:v>
                </c:pt>
                <c:pt idx="16">
                  <c:v>18.3858981446957</c:v>
                </c:pt>
                <c:pt idx="17">
                  <c:v>17.9037504660761</c:v>
                </c:pt>
                <c:pt idx="18">
                  <c:v>17.4216027874564</c:v>
                </c:pt>
                <c:pt idx="19">
                  <c:v>16.9394551088368</c:v>
                </c:pt>
                <c:pt idx="20">
                  <c:v>16.4573074302172</c:v>
                </c:pt>
                <c:pt idx="21">
                  <c:v>15.9751597515975</c:v>
                </c:pt>
                <c:pt idx="22">
                  <c:v>15.4930120729779</c:v>
                </c:pt>
                <c:pt idx="23">
                  <c:v>15.0108643943582</c:v>
                </c:pt>
                <c:pt idx="24">
                  <c:v>14.5287167157386</c:v>
                </c:pt>
                <c:pt idx="25">
                  <c:v>14.0465690371189</c:v>
                </c:pt>
                <c:pt idx="26">
                  <c:v>13.5644213584993</c:v>
                </c:pt>
                <c:pt idx="27">
                  <c:v>13.0822736798797</c:v>
                </c:pt>
                <c:pt idx="28">
                  <c:v>12.60012600126</c:v>
                </c:pt>
                <c:pt idx="29">
                  <c:v>12.1179783226404</c:v>
                </c:pt>
                <c:pt idx="30">
                  <c:v>11.6358306440207</c:v>
                </c:pt>
                <c:pt idx="31">
                  <c:v>11.1536829654011</c:v>
                </c:pt>
                <c:pt idx="32">
                  <c:v>10.6715352867814</c:v>
                </c:pt>
                <c:pt idx="33">
                  <c:v>10.1893876081618</c:v>
                </c:pt>
                <c:pt idx="34">
                  <c:v>9.70723992954215</c:v>
                </c:pt>
                <c:pt idx="35">
                  <c:v>9.22509225092251</c:v>
                </c:pt>
                <c:pt idx="36">
                  <c:v>8.74294457230287</c:v>
                </c:pt>
                <c:pt idx="37">
                  <c:v>8.26079689368322</c:v>
                </c:pt>
                <c:pt idx="38">
                  <c:v>7.77864921506358</c:v>
                </c:pt>
                <c:pt idx="39">
                  <c:v>7.29650153644394</c:v>
                </c:pt>
                <c:pt idx="40">
                  <c:v>6.81435385782429</c:v>
                </c:pt>
                <c:pt idx="41">
                  <c:v>6.33220617920465</c:v>
                </c:pt>
                <c:pt idx="42">
                  <c:v>5.85005850058501</c:v>
                </c:pt>
                <c:pt idx="43">
                  <c:v>5.36791082196536</c:v>
                </c:pt>
                <c:pt idx="44">
                  <c:v>4.88576314334572</c:v>
                </c:pt>
                <c:pt idx="45">
                  <c:v>4.40361546472608</c:v>
                </c:pt>
                <c:pt idx="46">
                  <c:v>3.92146778610643</c:v>
                </c:pt>
                <c:pt idx="47">
                  <c:v>3.43932010748679</c:v>
                </c:pt>
                <c:pt idx="48">
                  <c:v>2.95717242886715</c:v>
                </c:pt>
                <c:pt idx="49">
                  <c:v>2.4750247502475</c:v>
                </c:pt>
                <c:pt idx="50">
                  <c:v>1.99287707162786</c:v>
                </c:pt>
                <c:pt idx="51">
                  <c:v>1.51072939300822</c:v>
                </c:pt>
                <c:pt idx="52">
                  <c:v>1.02858171438857</c:v>
                </c:pt>
                <c:pt idx="53">
                  <c:v>0.54643403576893</c:v>
                </c:pt>
                <c:pt idx="54">
                  <c:v>0.0642863571492872</c:v>
                </c:pt>
                <c:pt idx="55">
                  <c:v>-0.417861321470355</c:v>
                </c:pt>
                <c:pt idx="56">
                  <c:v>-0.900009000090001</c:v>
                </c:pt>
                <c:pt idx="57">
                  <c:v>-1.38215667870964</c:v>
                </c:pt>
                <c:pt idx="58">
                  <c:v>-1.86430435732929</c:v>
                </c:pt>
                <c:pt idx="59">
                  <c:v>-2.34645203594893</c:v>
                </c:pt>
                <c:pt idx="60">
                  <c:v>-2.82859971456857</c:v>
                </c:pt>
                <c:pt idx="61">
                  <c:v>-3.31074739318822</c:v>
                </c:pt>
                <c:pt idx="62">
                  <c:v>-3.79289507180786</c:v>
                </c:pt>
                <c:pt idx="63">
                  <c:v>-4.2750427504275</c:v>
                </c:pt>
                <c:pt idx="64">
                  <c:v>-4.75719042904715</c:v>
                </c:pt>
                <c:pt idx="65">
                  <c:v>-5.23933810766679</c:v>
                </c:pt>
                <c:pt idx="66">
                  <c:v>-5.72148578628643</c:v>
                </c:pt>
                <c:pt idx="67">
                  <c:v>-6.20363346490608</c:v>
                </c:pt>
                <c:pt idx="68">
                  <c:v>-6.68578114352572</c:v>
                </c:pt>
                <c:pt idx="69">
                  <c:v>-7.16792882214536</c:v>
                </c:pt>
                <c:pt idx="70">
                  <c:v>-7.65007650076501</c:v>
                </c:pt>
              </c:numCache>
            </c:numRef>
          </c:val>
          <c:smooth val="0"/>
        </c:ser>
        <c:ser>
          <c:idx val="2"/>
          <c:order val="2"/>
          <c:tx>
            <c:strRef>
              <c:f>"2007 Needed for 4"</c:f>
              <c:strCache>
                <c:ptCount val="1"/>
                <c:pt idx="0">
                  <c:v>2007 Needed for 4</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7 Score Comb DATA'!$K$2:$K$72</c:f>
              <c:strCache>
                <c:ptCount val="71"/>
                <c:pt idx="0">
                  <c:v>0%</c:v>
                </c:pt>
                <c:pt idx="1">
                  <c:v>1%</c:v>
                </c:pt>
                <c:pt idx="2">
                  <c:v>3%</c:v>
                </c:pt>
                <c:pt idx="3">
                  <c:v>4%</c:v>
                </c:pt>
                <c:pt idx="4">
                  <c:v>6%</c:v>
                </c:pt>
                <c:pt idx="5">
                  <c:v>7%</c:v>
                </c:pt>
                <c:pt idx="6">
                  <c:v>9%</c:v>
                </c:pt>
                <c:pt idx="7">
                  <c:v>10%</c:v>
                </c:pt>
                <c:pt idx="8">
                  <c:v>11%</c:v>
                </c:pt>
                <c:pt idx="9">
                  <c:v>13%</c:v>
                </c:pt>
                <c:pt idx="10">
                  <c:v>14%</c:v>
                </c:pt>
                <c:pt idx="11">
                  <c:v>16%</c:v>
                </c:pt>
                <c:pt idx="12">
                  <c:v>17%</c:v>
                </c:pt>
                <c:pt idx="13">
                  <c:v>19%</c:v>
                </c:pt>
                <c:pt idx="14">
                  <c:v>20%</c:v>
                </c:pt>
                <c:pt idx="15">
                  <c:v>21%</c:v>
                </c:pt>
                <c:pt idx="16">
                  <c:v>23%</c:v>
                </c:pt>
                <c:pt idx="17">
                  <c:v>24%</c:v>
                </c:pt>
                <c:pt idx="18">
                  <c:v>26%</c:v>
                </c:pt>
                <c:pt idx="19">
                  <c:v>27%</c:v>
                </c:pt>
                <c:pt idx="20">
                  <c:v>29%</c:v>
                </c:pt>
                <c:pt idx="21">
                  <c:v>30%</c:v>
                </c:pt>
                <c:pt idx="22">
                  <c:v>31%</c:v>
                </c:pt>
                <c:pt idx="23">
                  <c:v>33%</c:v>
                </c:pt>
                <c:pt idx="24">
                  <c:v>34%</c:v>
                </c:pt>
                <c:pt idx="25">
                  <c:v>36%</c:v>
                </c:pt>
                <c:pt idx="26">
                  <c:v>37%</c:v>
                </c:pt>
                <c:pt idx="27">
                  <c:v>39%</c:v>
                </c:pt>
                <c:pt idx="28">
                  <c:v>40%</c:v>
                </c:pt>
                <c:pt idx="29">
                  <c:v>41%</c:v>
                </c:pt>
                <c:pt idx="30">
                  <c:v>43%</c:v>
                </c:pt>
                <c:pt idx="31">
                  <c:v>44%</c:v>
                </c:pt>
                <c:pt idx="32">
                  <c:v>46%</c:v>
                </c:pt>
                <c:pt idx="33">
                  <c:v>47%</c:v>
                </c:pt>
                <c:pt idx="34">
                  <c:v>49%</c:v>
                </c:pt>
                <c:pt idx="35">
                  <c:v>50%</c:v>
                </c:pt>
                <c:pt idx="36">
                  <c:v>51%</c:v>
                </c:pt>
                <c:pt idx="37">
                  <c:v>53%</c:v>
                </c:pt>
                <c:pt idx="38">
                  <c:v>54%</c:v>
                </c:pt>
                <c:pt idx="39">
                  <c:v>56%</c:v>
                </c:pt>
                <c:pt idx="40">
                  <c:v>57%</c:v>
                </c:pt>
                <c:pt idx="41">
                  <c:v>59%</c:v>
                </c:pt>
                <c:pt idx="42">
                  <c:v>60%</c:v>
                </c:pt>
                <c:pt idx="43">
                  <c:v>61%</c:v>
                </c:pt>
                <c:pt idx="44">
                  <c:v>63%</c:v>
                </c:pt>
                <c:pt idx="45">
                  <c:v>64%</c:v>
                </c:pt>
                <c:pt idx="46">
                  <c:v>66%</c:v>
                </c:pt>
                <c:pt idx="47">
                  <c:v>67%</c:v>
                </c:pt>
                <c:pt idx="48">
                  <c:v>69%</c:v>
                </c:pt>
                <c:pt idx="49">
                  <c:v>70%</c:v>
                </c:pt>
                <c:pt idx="50">
                  <c:v>71%</c:v>
                </c:pt>
                <c:pt idx="51">
                  <c:v>73%</c:v>
                </c:pt>
                <c:pt idx="52">
                  <c:v>74%</c:v>
                </c:pt>
                <c:pt idx="53">
                  <c:v>76%</c:v>
                </c:pt>
                <c:pt idx="54">
                  <c:v>77%</c:v>
                </c:pt>
                <c:pt idx="55">
                  <c:v>79%</c:v>
                </c:pt>
                <c:pt idx="56">
                  <c:v>80%</c:v>
                </c:pt>
                <c:pt idx="57">
                  <c:v>81%</c:v>
                </c:pt>
                <c:pt idx="58">
                  <c:v>83%</c:v>
                </c:pt>
                <c:pt idx="59">
                  <c:v>84%</c:v>
                </c:pt>
                <c:pt idx="60">
                  <c:v>86%</c:v>
                </c:pt>
                <c:pt idx="61">
                  <c:v>87%</c:v>
                </c:pt>
                <c:pt idx="62">
                  <c:v>89%</c:v>
                </c:pt>
                <c:pt idx="63">
                  <c:v>90%</c:v>
                </c:pt>
                <c:pt idx="64">
                  <c:v>91%</c:v>
                </c:pt>
                <c:pt idx="65">
                  <c:v>93%</c:v>
                </c:pt>
                <c:pt idx="66">
                  <c:v>94%</c:v>
                </c:pt>
                <c:pt idx="67">
                  <c:v>96%</c:v>
                </c:pt>
                <c:pt idx="68">
                  <c:v>97%</c:v>
                </c:pt>
                <c:pt idx="69">
                  <c:v>99%</c:v>
                </c:pt>
                <c:pt idx="70">
                  <c:v>100%</c:v>
                </c:pt>
              </c:strCache>
            </c:strRef>
          </c:cat>
          <c:val>
            <c:numRef>
              <c:f>'2007 Score Comb DATA'!$P$2:$P$72</c:f>
              <c:numCache>
                <c:formatCode>General</c:formatCode>
                <c:ptCount val="71"/>
                <c:pt idx="0">
                  <c:v>27.0002700027</c:v>
                </c:pt>
                <c:pt idx="1">
                  <c:v>27.0002700027</c:v>
                </c:pt>
                <c:pt idx="2">
                  <c:v>27.0002700027</c:v>
                </c:pt>
                <c:pt idx="3">
                  <c:v>27.0002700027</c:v>
                </c:pt>
                <c:pt idx="4">
                  <c:v>27.0002700027</c:v>
                </c:pt>
                <c:pt idx="5">
                  <c:v>27.0002700027</c:v>
                </c:pt>
                <c:pt idx="6">
                  <c:v>27.0002700027</c:v>
                </c:pt>
                <c:pt idx="7">
                  <c:v>27.0002700027</c:v>
                </c:pt>
                <c:pt idx="8">
                  <c:v>27.0002700027</c:v>
                </c:pt>
                <c:pt idx="9">
                  <c:v>27.0002700027</c:v>
                </c:pt>
                <c:pt idx="10">
                  <c:v>27.0002700027</c:v>
                </c:pt>
                <c:pt idx="11">
                  <c:v>27.0002700027</c:v>
                </c:pt>
                <c:pt idx="12">
                  <c:v>27.0002700027</c:v>
                </c:pt>
                <c:pt idx="13">
                  <c:v>27.0002700027</c:v>
                </c:pt>
                <c:pt idx="14">
                  <c:v>27.0002700027</c:v>
                </c:pt>
                <c:pt idx="15">
                  <c:v>26.5181223240804</c:v>
                </c:pt>
                <c:pt idx="16">
                  <c:v>26.0359746454607</c:v>
                </c:pt>
                <c:pt idx="17">
                  <c:v>25.5538269668411</c:v>
                </c:pt>
                <c:pt idx="18">
                  <c:v>25.0716792882215</c:v>
                </c:pt>
                <c:pt idx="19">
                  <c:v>24.5895316096018</c:v>
                </c:pt>
                <c:pt idx="20">
                  <c:v>24.1073839309822</c:v>
                </c:pt>
                <c:pt idx="21">
                  <c:v>23.6252362523625</c:v>
                </c:pt>
                <c:pt idx="22">
                  <c:v>23.1430885737429</c:v>
                </c:pt>
                <c:pt idx="23">
                  <c:v>22.6609408951232</c:v>
                </c:pt>
                <c:pt idx="24">
                  <c:v>22.1787932165036</c:v>
                </c:pt>
                <c:pt idx="25">
                  <c:v>21.696645537884</c:v>
                </c:pt>
                <c:pt idx="26">
                  <c:v>21.2144978592643</c:v>
                </c:pt>
                <c:pt idx="27">
                  <c:v>20.7323501806447</c:v>
                </c:pt>
                <c:pt idx="28">
                  <c:v>20.250202502025</c:v>
                </c:pt>
                <c:pt idx="29">
                  <c:v>19.7680548234054</c:v>
                </c:pt>
                <c:pt idx="30">
                  <c:v>19.2859071447857</c:v>
                </c:pt>
                <c:pt idx="31">
                  <c:v>18.8037594661661</c:v>
                </c:pt>
                <c:pt idx="32">
                  <c:v>18.3216117875465</c:v>
                </c:pt>
                <c:pt idx="33">
                  <c:v>17.8394641089268</c:v>
                </c:pt>
                <c:pt idx="34">
                  <c:v>17.3573164303072</c:v>
                </c:pt>
                <c:pt idx="35">
                  <c:v>16.8751687516875</c:v>
                </c:pt>
                <c:pt idx="36">
                  <c:v>16.3930210730679</c:v>
                </c:pt>
                <c:pt idx="37">
                  <c:v>15.9108733944482</c:v>
                </c:pt>
                <c:pt idx="38">
                  <c:v>15.4287257158286</c:v>
                </c:pt>
                <c:pt idx="39">
                  <c:v>14.9465780372089</c:v>
                </c:pt>
                <c:pt idx="40">
                  <c:v>14.4644303585893</c:v>
                </c:pt>
                <c:pt idx="41">
                  <c:v>13.9822826799697</c:v>
                </c:pt>
                <c:pt idx="42">
                  <c:v>13.50013500135</c:v>
                </c:pt>
                <c:pt idx="43">
                  <c:v>13.0179873227304</c:v>
                </c:pt>
                <c:pt idx="44">
                  <c:v>12.5358396441107</c:v>
                </c:pt>
                <c:pt idx="45">
                  <c:v>12.0536919654911</c:v>
                </c:pt>
                <c:pt idx="46">
                  <c:v>11.5715442868714</c:v>
                </c:pt>
                <c:pt idx="47">
                  <c:v>11.0893966082518</c:v>
                </c:pt>
                <c:pt idx="48">
                  <c:v>10.6072489296322</c:v>
                </c:pt>
                <c:pt idx="49">
                  <c:v>10.1251012510125</c:v>
                </c:pt>
                <c:pt idx="50">
                  <c:v>9.64295357239287</c:v>
                </c:pt>
                <c:pt idx="51">
                  <c:v>9.16080589377323</c:v>
                </c:pt>
                <c:pt idx="52">
                  <c:v>8.67865821515358</c:v>
                </c:pt>
                <c:pt idx="53">
                  <c:v>8.19651053653394</c:v>
                </c:pt>
                <c:pt idx="54">
                  <c:v>7.7143628579143</c:v>
                </c:pt>
                <c:pt idx="55">
                  <c:v>7.23221517929465</c:v>
                </c:pt>
                <c:pt idx="56">
                  <c:v>6.75006750067501</c:v>
                </c:pt>
                <c:pt idx="57">
                  <c:v>6.26791982205536</c:v>
                </c:pt>
                <c:pt idx="58">
                  <c:v>5.78577214343572</c:v>
                </c:pt>
                <c:pt idx="59">
                  <c:v>5.30362446481608</c:v>
                </c:pt>
                <c:pt idx="60">
                  <c:v>4.82147678619643</c:v>
                </c:pt>
                <c:pt idx="61">
                  <c:v>4.33932910757679</c:v>
                </c:pt>
                <c:pt idx="62">
                  <c:v>3.85718142895715</c:v>
                </c:pt>
                <c:pt idx="63">
                  <c:v>3.3750337503375</c:v>
                </c:pt>
                <c:pt idx="64">
                  <c:v>2.89288607171786</c:v>
                </c:pt>
                <c:pt idx="65">
                  <c:v>2.41073839309822</c:v>
                </c:pt>
                <c:pt idx="66">
                  <c:v>1.92859071447858</c:v>
                </c:pt>
                <c:pt idx="67">
                  <c:v>1.44644303585893</c:v>
                </c:pt>
                <c:pt idx="68">
                  <c:v>0.964295357239288</c:v>
                </c:pt>
                <c:pt idx="69">
                  <c:v>0.482147678619646</c:v>
                </c:pt>
                <c:pt idx="70">
                  <c:v>0</c:v>
                </c:pt>
              </c:numCache>
            </c:numRef>
          </c:val>
          <c:smooth val="0"/>
        </c:ser>
        <c:ser>
          <c:idx val="3"/>
          <c:order val="3"/>
          <c:tx>
            <c:strRef>
              <c:f>"2007 Needed for 5"</c:f>
              <c:strCache>
                <c:ptCount val="1"/>
                <c:pt idx="0">
                  <c:v>2007 Needed for 5</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7 Score Comb DATA'!$K$2:$K$72</c:f>
              <c:strCache>
                <c:ptCount val="71"/>
                <c:pt idx="0">
                  <c:v>0%</c:v>
                </c:pt>
                <c:pt idx="1">
                  <c:v>1%</c:v>
                </c:pt>
                <c:pt idx="2">
                  <c:v>3%</c:v>
                </c:pt>
                <c:pt idx="3">
                  <c:v>4%</c:v>
                </c:pt>
                <c:pt idx="4">
                  <c:v>6%</c:v>
                </c:pt>
                <c:pt idx="5">
                  <c:v>7%</c:v>
                </c:pt>
                <c:pt idx="6">
                  <c:v>9%</c:v>
                </c:pt>
                <c:pt idx="7">
                  <c:v>10%</c:v>
                </c:pt>
                <c:pt idx="8">
                  <c:v>11%</c:v>
                </c:pt>
                <c:pt idx="9">
                  <c:v>13%</c:v>
                </c:pt>
                <c:pt idx="10">
                  <c:v>14%</c:v>
                </c:pt>
                <c:pt idx="11">
                  <c:v>16%</c:v>
                </c:pt>
                <c:pt idx="12">
                  <c:v>17%</c:v>
                </c:pt>
                <c:pt idx="13">
                  <c:v>19%</c:v>
                </c:pt>
                <c:pt idx="14">
                  <c:v>20%</c:v>
                </c:pt>
                <c:pt idx="15">
                  <c:v>21%</c:v>
                </c:pt>
                <c:pt idx="16">
                  <c:v>23%</c:v>
                </c:pt>
                <c:pt idx="17">
                  <c:v>24%</c:v>
                </c:pt>
                <c:pt idx="18">
                  <c:v>26%</c:v>
                </c:pt>
                <c:pt idx="19">
                  <c:v>27%</c:v>
                </c:pt>
                <c:pt idx="20">
                  <c:v>29%</c:v>
                </c:pt>
                <c:pt idx="21">
                  <c:v>30%</c:v>
                </c:pt>
                <c:pt idx="22">
                  <c:v>31%</c:v>
                </c:pt>
                <c:pt idx="23">
                  <c:v>33%</c:v>
                </c:pt>
                <c:pt idx="24">
                  <c:v>34%</c:v>
                </c:pt>
                <c:pt idx="25">
                  <c:v>36%</c:v>
                </c:pt>
                <c:pt idx="26">
                  <c:v>37%</c:v>
                </c:pt>
                <c:pt idx="27">
                  <c:v>39%</c:v>
                </c:pt>
                <c:pt idx="28">
                  <c:v>40%</c:v>
                </c:pt>
                <c:pt idx="29">
                  <c:v>41%</c:v>
                </c:pt>
                <c:pt idx="30">
                  <c:v>43%</c:v>
                </c:pt>
                <c:pt idx="31">
                  <c:v>44%</c:v>
                </c:pt>
                <c:pt idx="32">
                  <c:v>46%</c:v>
                </c:pt>
                <c:pt idx="33">
                  <c:v>47%</c:v>
                </c:pt>
                <c:pt idx="34">
                  <c:v>49%</c:v>
                </c:pt>
                <c:pt idx="35">
                  <c:v>50%</c:v>
                </c:pt>
                <c:pt idx="36">
                  <c:v>51%</c:v>
                </c:pt>
                <c:pt idx="37">
                  <c:v>53%</c:v>
                </c:pt>
                <c:pt idx="38">
                  <c:v>54%</c:v>
                </c:pt>
                <c:pt idx="39">
                  <c:v>56%</c:v>
                </c:pt>
                <c:pt idx="40">
                  <c:v>57%</c:v>
                </c:pt>
                <c:pt idx="41">
                  <c:v>59%</c:v>
                </c:pt>
                <c:pt idx="42">
                  <c:v>60%</c:v>
                </c:pt>
                <c:pt idx="43">
                  <c:v>61%</c:v>
                </c:pt>
                <c:pt idx="44">
                  <c:v>63%</c:v>
                </c:pt>
                <c:pt idx="45">
                  <c:v>64%</c:v>
                </c:pt>
                <c:pt idx="46">
                  <c:v>66%</c:v>
                </c:pt>
                <c:pt idx="47">
                  <c:v>67%</c:v>
                </c:pt>
                <c:pt idx="48">
                  <c:v>69%</c:v>
                </c:pt>
                <c:pt idx="49">
                  <c:v>70%</c:v>
                </c:pt>
                <c:pt idx="50">
                  <c:v>71%</c:v>
                </c:pt>
                <c:pt idx="51">
                  <c:v>73%</c:v>
                </c:pt>
                <c:pt idx="52">
                  <c:v>74%</c:v>
                </c:pt>
                <c:pt idx="53">
                  <c:v>76%</c:v>
                </c:pt>
                <c:pt idx="54">
                  <c:v>77%</c:v>
                </c:pt>
                <c:pt idx="55">
                  <c:v>79%</c:v>
                </c:pt>
                <c:pt idx="56">
                  <c:v>80%</c:v>
                </c:pt>
                <c:pt idx="57">
                  <c:v>81%</c:v>
                </c:pt>
                <c:pt idx="58">
                  <c:v>83%</c:v>
                </c:pt>
                <c:pt idx="59">
                  <c:v>84%</c:v>
                </c:pt>
                <c:pt idx="60">
                  <c:v>86%</c:v>
                </c:pt>
                <c:pt idx="61">
                  <c:v>87%</c:v>
                </c:pt>
                <c:pt idx="62">
                  <c:v>89%</c:v>
                </c:pt>
                <c:pt idx="63">
                  <c:v>90%</c:v>
                </c:pt>
                <c:pt idx="64">
                  <c:v>91%</c:v>
                </c:pt>
                <c:pt idx="65">
                  <c:v>93%</c:v>
                </c:pt>
                <c:pt idx="66">
                  <c:v>94%</c:v>
                </c:pt>
                <c:pt idx="67">
                  <c:v>96%</c:v>
                </c:pt>
                <c:pt idx="68">
                  <c:v>97%</c:v>
                </c:pt>
                <c:pt idx="69">
                  <c:v>99%</c:v>
                </c:pt>
                <c:pt idx="70">
                  <c:v>100%</c:v>
                </c:pt>
              </c:strCache>
            </c:strRef>
          </c:cat>
          <c:val>
            <c:numRef>
              <c:f>'2007 Score Comb DATA'!$Q$2:$Q$72</c:f>
              <c:numCache>
                <c:formatCode>General</c:formatCode>
                <c:ptCount val="71"/>
                <c:pt idx="0">
                  <c:v>33.30033300333</c:v>
                </c:pt>
                <c:pt idx="1">
                  <c:v>33.30033300333</c:v>
                </c:pt>
                <c:pt idx="2">
                  <c:v>33.30033300333</c:v>
                </c:pt>
                <c:pt idx="3">
                  <c:v>33.30033300333</c:v>
                </c:pt>
                <c:pt idx="4">
                  <c:v>33.30033300333</c:v>
                </c:pt>
                <c:pt idx="5">
                  <c:v>33.30033300333</c:v>
                </c:pt>
                <c:pt idx="6">
                  <c:v>33.30033300333</c:v>
                </c:pt>
                <c:pt idx="7">
                  <c:v>33.30033300333</c:v>
                </c:pt>
                <c:pt idx="8">
                  <c:v>33.30033300333</c:v>
                </c:pt>
                <c:pt idx="9">
                  <c:v>33.30033300333</c:v>
                </c:pt>
                <c:pt idx="10">
                  <c:v>33.30033300333</c:v>
                </c:pt>
                <c:pt idx="11">
                  <c:v>33.30033300333</c:v>
                </c:pt>
                <c:pt idx="12">
                  <c:v>33.30033300333</c:v>
                </c:pt>
                <c:pt idx="13">
                  <c:v>33.30033300333</c:v>
                </c:pt>
                <c:pt idx="14">
                  <c:v>33.30033300333</c:v>
                </c:pt>
                <c:pt idx="15">
                  <c:v>32.8181853247104</c:v>
                </c:pt>
                <c:pt idx="16">
                  <c:v>32.3360376460908</c:v>
                </c:pt>
                <c:pt idx="17">
                  <c:v>31.8538899674711</c:v>
                </c:pt>
                <c:pt idx="18">
                  <c:v>31.3717422888515</c:v>
                </c:pt>
                <c:pt idx="19">
                  <c:v>30.8895946102318</c:v>
                </c:pt>
                <c:pt idx="20">
                  <c:v>30.4074469316122</c:v>
                </c:pt>
                <c:pt idx="21">
                  <c:v>29.9252992529925</c:v>
                </c:pt>
                <c:pt idx="22">
                  <c:v>29.4431515743729</c:v>
                </c:pt>
                <c:pt idx="23">
                  <c:v>28.9610038957532</c:v>
                </c:pt>
                <c:pt idx="24">
                  <c:v>28.4788562171336</c:v>
                </c:pt>
                <c:pt idx="25">
                  <c:v>27.996708538514</c:v>
                </c:pt>
                <c:pt idx="26">
                  <c:v>27.5145608598943</c:v>
                </c:pt>
                <c:pt idx="27">
                  <c:v>27.0324131812747</c:v>
                </c:pt>
                <c:pt idx="28">
                  <c:v>26.550265502655</c:v>
                </c:pt>
                <c:pt idx="29">
                  <c:v>26.0681178240354</c:v>
                </c:pt>
                <c:pt idx="30">
                  <c:v>25.5859701454157</c:v>
                </c:pt>
                <c:pt idx="31">
                  <c:v>25.1038224667961</c:v>
                </c:pt>
                <c:pt idx="32">
                  <c:v>24.6216747881765</c:v>
                </c:pt>
                <c:pt idx="33">
                  <c:v>24.1395271095568</c:v>
                </c:pt>
                <c:pt idx="34">
                  <c:v>23.6573794309372</c:v>
                </c:pt>
                <c:pt idx="35">
                  <c:v>23.1752317523175</c:v>
                </c:pt>
                <c:pt idx="36">
                  <c:v>22.6930840736979</c:v>
                </c:pt>
                <c:pt idx="37">
                  <c:v>22.2109363950782</c:v>
                </c:pt>
                <c:pt idx="38">
                  <c:v>21.7287887164586</c:v>
                </c:pt>
                <c:pt idx="39">
                  <c:v>21.246641037839</c:v>
                </c:pt>
                <c:pt idx="40">
                  <c:v>20.7644933592193</c:v>
                </c:pt>
                <c:pt idx="41">
                  <c:v>20.2823456805997</c:v>
                </c:pt>
                <c:pt idx="42">
                  <c:v>19.80019800198</c:v>
                </c:pt>
                <c:pt idx="43">
                  <c:v>19.3180503233604</c:v>
                </c:pt>
                <c:pt idx="44">
                  <c:v>18.8359026447407</c:v>
                </c:pt>
                <c:pt idx="45">
                  <c:v>18.3537549661211</c:v>
                </c:pt>
                <c:pt idx="46">
                  <c:v>17.8716072875014</c:v>
                </c:pt>
                <c:pt idx="47">
                  <c:v>17.3894596088818</c:v>
                </c:pt>
                <c:pt idx="48">
                  <c:v>16.9073119302622</c:v>
                </c:pt>
                <c:pt idx="49">
                  <c:v>16.4251642516425</c:v>
                </c:pt>
                <c:pt idx="50">
                  <c:v>15.9430165730229</c:v>
                </c:pt>
                <c:pt idx="51">
                  <c:v>15.4608688944032</c:v>
                </c:pt>
                <c:pt idx="52">
                  <c:v>14.9787212157836</c:v>
                </c:pt>
                <c:pt idx="53">
                  <c:v>14.4965735371639</c:v>
                </c:pt>
                <c:pt idx="54">
                  <c:v>14.0144258585443</c:v>
                </c:pt>
                <c:pt idx="55">
                  <c:v>13.5322781799247</c:v>
                </c:pt>
                <c:pt idx="56">
                  <c:v>13.050130501305</c:v>
                </c:pt>
                <c:pt idx="57">
                  <c:v>12.5679828226854</c:v>
                </c:pt>
                <c:pt idx="58">
                  <c:v>12.0858351440657</c:v>
                </c:pt>
                <c:pt idx="59">
                  <c:v>11.6036874654461</c:v>
                </c:pt>
                <c:pt idx="60">
                  <c:v>11.1215397868264</c:v>
                </c:pt>
                <c:pt idx="61">
                  <c:v>10.6393921082068</c:v>
                </c:pt>
                <c:pt idx="62">
                  <c:v>10.1572444295872</c:v>
                </c:pt>
                <c:pt idx="63">
                  <c:v>9.67509675096751</c:v>
                </c:pt>
                <c:pt idx="64">
                  <c:v>9.19294907234787</c:v>
                </c:pt>
                <c:pt idx="65">
                  <c:v>8.71080139372823</c:v>
                </c:pt>
                <c:pt idx="66">
                  <c:v>8.22865371510858</c:v>
                </c:pt>
                <c:pt idx="67">
                  <c:v>7.74650603648894</c:v>
                </c:pt>
                <c:pt idx="68">
                  <c:v>7.2643583578693</c:v>
                </c:pt>
                <c:pt idx="69">
                  <c:v>6.78221067924965</c:v>
                </c:pt>
                <c:pt idx="70">
                  <c:v>6.30006300063001</c:v>
                </c:pt>
              </c:numCache>
            </c:numRef>
          </c:val>
          <c:smooth val="0"/>
        </c:ser>
        <c:ser>
          <c:idx val="4"/>
          <c:order val="4"/>
          <c:tx>
            <c:strRef>
              <c:f>"2002 Needed for 4"</c:f>
              <c:strCache>
                <c:ptCount val="1"/>
                <c:pt idx="0">
                  <c:v>2002 Needed for 4</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7 Score Comb DATA'!$K$2:$K$72</c:f>
              <c:strCache>
                <c:ptCount val="71"/>
                <c:pt idx="0">
                  <c:v>0%</c:v>
                </c:pt>
                <c:pt idx="1">
                  <c:v>1%</c:v>
                </c:pt>
                <c:pt idx="2">
                  <c:v>3%</c:v>
                </c:pt>
                <c:pt idx="3">
                  <c:v>4%</c:v>
                </c:pt>
                <c:pt idx="4">
                  <c:v>6%</c:v>
                </c:pt>
                <c:pt idx="5">
                  <c:v>7%</c:v>
                </c:pt>
                <c:pt idx="6">
                  <c:v>9%</c:v>
                </c:pt>
                <c:pt idx="7">
                  <c:v>10%</c:v>
                </c:pt>
                <c:pt idx="8">
                  <c:v>11%</c:v>
                </c:pt>
                <c:pt idx="9">
                  <c:v>13%</c:v>
                </c:pt>
                <c:pt idx="10">
                  <c:v>14%</c:v>
                </c:pt>
                <c:pt idx="11">
                  <c:v>16%</c:v>
                </c:pt>
                <c:pt idx="12">
                  <c:v>17%</c:v>
                </c:pt>
                <c:pt idx="13">
                  <c:v>19%</c:v>
                </c:pt>
                <c:pt idx="14">
                  <c:v>20%</c:v>
                </c:pt>
                <c:pt idx="15">
                  <c:v>21%</c:v>
                </c:pt>
                <c:pt idx="16">
                  <c:v>23%</c:v>
                </c:pt>
                <c:pt idx="17">
                  <c:v>24%</c:v>
                </c:pt>
                <c:pt idx="18">
                  <c:v>26%</c:v>
                </c:pt>
                <c:pt idx="19">
                  <c:v>27%</c:v>
                </c:pt>
                <c:pt idx="20">
                  <c:v>29%</c:v>
                </c:pt>
                <c:pt idx="21">
                  <c:v>30%</c:v>
                </c:pt>
                <c:pt idx="22">
                  <c:v>31%</c:v>
                </c:pt>
                <c:pt idx="23">
                  <c:v>33%</c:v>
                </c:pt>
                <c:pt idx="24">
                  <c:v>34%</c:v>
                </c:pt>
                <c:pt idx="25">
                  <c:v>36%</c:v>
                </c:pt>
                <c:pt idx="26">
                  <c:v>37%</c:v>
                </c:pt>
                <c:pt idx="27">
                  <c:v>39%</c:v>
                </c:pt>
                <c:pt idx="28">
                  <c:v>40%</c:v>
                </c:pt>
                <c:pt idx="29">
                  <c:v>41%</c:v>
                </c:pt>
                <c:pt idx="30">
                  <c:v>43%</c:v>
                </c:pt>
                <c:pt idx="31">
                  <c:v>44%</c:v>
                </c:pt>
                <c:pt idx="32">
                  <c:v>46%</c:v>
                </c:pt>
                <c:pt idx="33">
                  <c:v>47%</c:v>
                </c:pt>
                <c:pt idx="34">
                  <c:v>49%</c:v>
                </c:pt>
                <c:pt idx="35">
                  <c:v>50%</c:v>
                </c:pt>
                <c:pt idx="36">
                  <c:v>51%</c:v>
                </c:pt>
                <c:pt idx="37">
                  <c:v>53%</c:v>
                </c:pt>
                <c:pt idx="38">
                  <c:v>54%</c:v>
                </c:pt>
                <c:pt idx="39">
                  <c:v>56%</c:v>
                </c:pt>
                <c:pt idx="40">
                  <c:v>57%</c:v>
                </c:pt>
                <c:pt idx="41">
                  <c:v>59%</c:v>
                </c:pt>
                <c:pt idx="42">
                  <c:v>60%</c:v>
                </c:pt>
                <c:pt idx="43">
                  <c:v>61%</c:v>
                </c:pt>
                <c:pt idx="44">
                  <c:v>63%</c:v>
                </c:pt>
                <c:pt idx="45">
                  <c:v>64%</c:v>
                </c:pt>
                <c:pt idx="46">
                  <c:v>66%</c:v>
                </c:pt>
                <c:pt idx="47">
                  <c:v>67%</c:v>
                </c:pt>
                <c:pt idx="48">
                  <c:v>69%</c:v>
                </c:pt>
                <c:pt idx="49">
                  <c:v>70%</c:v>
                </c:pt>
                <c:pt idx="50">
                  <c:v>71%</c:v>
                </c:pt>
                <c:pt idx="51">
                  <c:v>73%</c:v>
                </c:pt>
                <c:pt idx="52">
                  <c:v>74%</c:v>
                </c:pt>
                <c:pt idx="53">
                  <c:v>76%</c:v>
                </c:pt>
                <c:pt idx="54">
                  <c:v>77%</c:v>
                </c:pt>
                <c:pt idx="55">
                  <c:v>79%</c:v>
                </c:pt>
                <c:pt idx="56">
                  <c:v>80%</c:v>
                </c:pt>
                <c:pt idx="57">
                  <c:v>81%</c:v>
                </c:pt>
                <c:pt idx="58">
                  <c:v>83%</c:v>
                </c:pt>
                <c:pt idx="59">
                  <c:v>84%</c:v>
                </c:pt>
                <c:pt idx="60">
                  <c:v>86%</c:v>
                </c:pt>
                <c:pt idx="61">
                  <c:v>87%</c:v>
                </c:pt>
                <c:pt idx="62">
                  <c:v>89%</c:v>
                </c:pt>
                <c:pt idx="63">
                  <c:v>90%</c:v>
                </c:pt>
                <c:pt idx="64">
                  <c:v>91%</c:v>
                </c:pt>
                <c:pt idx="65">
                  <c:v>93%</c:v>
                </c:pt>
                <c:pt idx="66">
                  <c:v>94%</c:v>
                </c:pt>
                <c:pt idx="67">
                  <c:v>96%</c:v>
                </c:pt>
                <c:pt idx="68">
                  <c:v>97%</c:v>
                </c:pt>
                <c:pt idx="69">
                  <c:v>99%</c:v>
                </c:pt>
                <c:pt idx="70">
                  <c:v>100%</c:v>
                </c:pt>
              </c:strCache>
            </c:strRef>
          </c:cat>
          <c:val>
            <c:numRef>
              <c:f>'2002 Score Comb DATA'!$P$2:$P$72</c:f>
              <c:numCache>
                <c:formatCode>General</c:formatCode>
                <c:ptCount val="71"/>
                <c:pt idx="0">
                  <c:v>27.90027900279</c:v>
                </c:pt>
                <c:pt idx="1">
                  <c:v>27.90027900279</c:v>
                </c:pt>
                <c:pt idx="2">
                  <c:v>27.90027900279</c:v>
                </c:pt>
                <c:pt idx="3">
                  <c:v>27.90027900279</c:v>
                </c:pt>
                <c:pt idx="4">
                  <c:v>27.90027900279</c:v>
                </c:pt>
                <c:pt idx="5">
                  <c:v>27.90027900279</c:v>
                </c:pt>
                <c:pt idx="6">
                  <c:v>27.90027900279</c:v>
                </c:pt>
                <c:pt idx="7">
                  <c:v>27.90027900279</c:v>
                </c:pt>
                <c:pt idx="8">
                  <c:v>27.90027900279</c:v>
                </c:pt>
                <c:pt idx="9">
                  <c:v>27.90027900279</c:v>
                </c:pt>
                <c:pt idx="10">
                  <c:v>27.90027900279</c:v>
                </c:pt>
                <c:pt idx="11">
                  <c:v>27.90027900279</c:v>
                </c:pt>
                <c:pt idx="12">
                  <c:v>27.90027900279</c:v>
                </c:pt>
                <c:pt idx="13">
                  <c:v>27.90027900279</c:v>
                </c:pt>
                <c:pt idx="14">
                  <c:v>27.90027900279</c:v>
                </c:pt>
                <c:pt idx="15">
                  <c:v>27.4181313241704</c:v>
                </c:pt>
                <c:pt idx="16">
                  <c:v>26.9359836455507</c:v>
                </c:pt>
                <c:pt idx="17">
                  <c:v>26.4538359669311</c:v>
                </c:pt>
                <c:pt idx="18">
                  <c:v>25.9716882883115</c:v>
                </c:pt>
                <c:pt idx="19">
                  <c:v>25.4895406096918</c:v>
                </c:pt>
                <c:pt idx="20">
                  <c:v>25.0073929310722</c:v>
                </c:pt>
                <c:pt idx="21">
                  <c:v>24.5252452524525</c:v>
                </c:pt>
                <c:pt idx="22">
                  <c:v>24.0430975738329</c:v>
                </c:pt>
                <c:pt idx="23">
                  <c:v>23.5609498952132</c:v>
                </c:pt>
                <c:pt idx="24">
                  <c:v>23.0788022165936</c:v>
                </c:pt>
                <c:pt idx="25">
                  <c:v>22.596654537974</c:v>
                </c:pt>
                <c:pt idx="26">
                  <c:v>22.1145068593543</c:v>
                </c:pt>
                <c:pt idx="27">
                  <c:v>21.6323591807347</c:v>
                </c:pt>
                <c:pt idx="28">
                  <c:v>21.150211502115</c:v>
                </c:pt>
                <c:pt idx="29">
                  <c:v>20.6680638234954</c:v>
                </c:pt>
                <c:pt idx="30">
                  <c:v>20.1859161448757</c:v>
                </c:pt>
                <c:pt idx="31">
                  <c:v>19.7037684662561</c:v>
                </c:pt>
                <c:pt idx="32">
                  <c:v>19.2216207876365</c:v>
                </c:pt>
                <c:pt idx="33">
                  <c:v>18.7394731090168</c:v>
                </c:pt>
                <c:pt idx="34">
                  <c:v>18.2573254303972</c:v>
                </c:pt>
                <c:pt idx="35">
                  <c:v>17.7751777517775</c:v>
                </c:pt>
                <c:pt idx="36">
                  <c:v>17.2930300731579</c:v>
                </c:pt>
                <c:pt idx="37">
                  <c:v>16.8108823945382</c:v>
                </c:pt>
                <c:pt idx="38">
                  <c:v>16.3287347159186</c:v>
                </c:pt>
                <c:pt idx="39">
                  <c:v>15.8465870372989</c:v>
                </c:pt>
                <c:pt idx="40">
                  <c:v>15.3644393586793</c:v>
                </c:pt>
                <c:pt idx="41">
                  <c:v>14.8822916800597</c:v>
                </c:pt>
                <c:pt idx="42">
                  <c:v>14.40014400144</c:v>
                </c:pt>
                <c:pt idx="43">
                  <c:v>13.9179963228204</c:v>
                </c:pt>
                <c:pt idx="44">
                  <c:v>13.4358486442007</c:v>
                </c:pt>
                <c:pt idx="45">
                  <c:v>12.9537009655811</c:v>
                </c:pt>
                <c:pt idx="46">
                  <c:v>12.4715532869614</c:v>
                </c:pt>
                <c:pt idx="47">
                  <c:v>11.9894056083418</c:v>
                </c:pt>
                <c:pt idx="48">
                  <c:v>11.5072579297222</c:v>
                </c:pt>
                <c:pt idx="49">
                  <c:v>11.0251102511025</c:v>
                </c:pt>
                <c:pt idx="50">
                  <c:v>10.5429625724829</c:v>
                </c:pt>
                <c:pt idx="51">
                  <c:v>10.0608148938632</c:v>
                </c:pt>
                <c:pt idx="52">
                  <c:v>9.57866721524358</c:v>
                </c:pt>
                <c:pt idx="53">
                  <c:v>9.09651953662394</c:v>
                </c:pt>
                <c:pt idx="54">
                  <c:v>8.6143718580043</c:v>
                </c:pt>
                <c:pt idx="55">
                  <c:v>8.13222417938465</c:v>
                </c:pt>
                <c:pt idx="56">
                  <c:v>7.65007650076501</c:v>
                </c:pt>
                <c:pt idx="57">
                  <c:v>7.16792882214537</c:v>
                </c:pt>
                <c:pt idx="58">
                  <c:v>6.68578114352572</c:v>
                </c:pt>
                <c:pt idx="59">
                  <c:v>6.20363346490608</c:v>
                </c:pt>
                <c:pt idx="60">
                  <c:v>5.72148578628644</c:v>
                </c:pt>
                <c:pt idx="61">
                  <c:v>5.23933810766679</c:v>
                </c:pt>
                <c:pt idx="62">
                  <c:v>4.75719042904715</c:v>
                </c:pt>
                <c:pt idx="63">
                  <c:v>4.2750427504275</c:v>
                </c:pt>
                <c:pt idx="64">
                  <c:v>3.79289507180786</c:v>
                </c:pt>
                <c:pt idx="65">
                  <c:v>3.31074739318822</c:v>
                </c:pt>
                <c:pt idx="66">
                  <c:v>2.82859971456858</c:v>
                </c:pt>
                <c:pt idx="67">
                  <c:v>2.34645203594893</c:v>
                </c:pt>
                <c:pt idx="68">
                  <c:v>1.86430435732929</c:v>
                </c:pt>
                <c:pt idx="69">
                  <c:v>1.38215667870965</c:v>
                </c:pt>
                <c:pt idx="70">
                  <c:v>0.900009000090001</c:v>
                </c:pt>
              </c:numCache>
            </c:numRef>
          </c:val>
          <c:smooth val="0"/>
        </c:ser>
        <c:ser>
          <c:idx val="5"/>
          <c:order val="5"/>
          <c:tx>
            <c:strRef>
              <c:f>"2002 Needed for 5"</c:f>
              <c:strCache>
                <c:ptCount val="1"/>
                <c:pt idx="0">
                  <c:v>2002 Needed for 5</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7 Score Comb DATA'!$K$2:$K$72</c:f>
              <c:strCache>
                <c:ptCount val="71"/>
                <c:pt idx="0">
                  <c:v>0%</c:v>
                </c:pt>
                <c:pt idx="1">
                  <c:v>1%</c:v>
                </c:pt>
                <c:pt idx="2">
                  <c:v>3%</c:v>
                </c:pt>
                <c:pt idx="3">
                  <c:v>4%</c:v>
                </c:pt>
                <c:pt idx="4">
                  <c:v>6%</c:v>
                </c:pt>
                <c:pt idx="5">
                  <c:v>7%</c:v>
                </c:pt>
                <c:pt idx="6">
                  <c:v>9%</c:v>
                </c:pt>
                <c:pt idx="7">
                  <c:v>10%</c:v>
                </c:pt>
                <c:pt idx="8">
                  <c:v>11%</c:v>
                </c:pt>
                <c:pt idx="9">
                  <c:v>13%</c:v>
                </c:pt>
                <c:pt idx="10">
                  <c:v>14%</c:v>
                </c:pt>
                <c:pt idx="11">
                  <c:v>16%</c:v>
                </c:pt>
                <c:pt idx="12">
                  <c:v>17%</c:v>
                </c:pt>
                <c:pt idx="13">
                  <c:v>19%</c:v>
                </c:pt>
                <c:pt idx="14">
                  <c:v>20%</c:v>
                </c:pt>
                <c:pt idx="15">
                  <c:v>21%</c:v>
                </c:pt>
                <c:pt idx="16">
                  <c:v>23%</c:v>
                </c:pt>
                <c:pt idx="17">
                  <c:v>24%</c:v>
                </c:pt>
                <c:pt idx="18">
                  <c:v>26%</c:v>
                </c:pt>
                <c:pt idx="19">
                  <c:v>27%</c:v>
                </c:pt>
                <c:pt idx="20">
                  <c:v>29%</c:v>
                </c:pt>
                <c:pt idx="21">
                  <c:v>30%</c:v>
                </c:pt>
                <c:pt idx="22">
                  <c:v>31%</c:v>
                </c:pt>
                <c:pt idx="23">
                  <c:v>33%</c:v>
                </c:pt>
                <c:pt idx="24">
                  <c:v>34%</c:v>
                </c:pt>
                <c:pt idx="25">
                  <c:v>36%</c:v>
                </c:pt>
                <c:pt idx="26">
                  <c:v>37%</c:v>
                </c:pt>
                <c:pt idx="27">
                  <c:v>39%</c:v>
                </c:pt>
                <c:pt idx="28">
                  <c:v>40%</c:v>
                </c:pt>
                <c:pt idx="29">
                  <c:v>41%</c:v>
                </c:pt>
                <c:pt idx="30">
                  <c:v>43%</c:v>
                </c:pt>
                <c:pt idx="31">
                  <c:v>44%</c:v>
                </c:pt>
                <c:pt idx="32">
                  <c:v>46%</c:v>
                </c:pt>
                <c:pt idx="33">
                  <c:v>47%</c:v>
                </c:pt>
                <c:pt idx="34">
                  <c:v>49%</c:v>
                </c:pt>
                <c:pt idx="35">
                  <c:v>50%</c:v>
                </c:pt>
                <c:pt idx="36">
                  <c:v>51%</c:v>
                </c:pt>
                <c:pt idx="37">
                  <c:v>53%</c:v>
                </c:pt>
                <c:pt idx="38">
                  <c:v>54%</c:v>
                </c:pt>
                <c:pt idx="39">
                  <c:v>56%</c:v>
                </c:pt>
                <c:pt idx="40">
                  <c:v>57%</c:v>
                </c:pt>
                <c:pt idx="41">
                  <c:v>59%</c:v>
                </c:pt>
                <c:pt idx="42">
                  <c:v>60%</c:v>
                </c:pt>
                <c:pt idx="43">
                  <c:v>61%</c:v>
                </c:pt>
                <c:pt idx="44">
                  <c:v>63%</c:v>
                </c:pt>
                <c:pt idx="45">
                  <c:v>64%</c:v>
                </c:pt>
                <c:pt idx="46">
                  <c:v>66%</c:v>
                </c:pt>
                <c:pt idx="47">
                  <c:v>67%</c:v>
                </c:pt>
                <c:pt idx="48">
                  <c:v>69%</c:v>
                </c:pt>
                <c:pt idx="49">
                  <c:v>70%</c:v>
                </c:pt>
                <c:pt idx="50">
                  <c:v>71%</c:v>
                </c:pt>
                <c:pt idx="51">
                  <c:v>73%</c:v>
                </c:pt>
                <c:pt idx="52">
                  <c:v>74%</c:v>
                </c:pt>
                <c:pt idx="53">
                  <c:v>76%</c:v>
                </c:pt>
                <c:pt idx="54">
                  <c:v>77%</c:v>
                </c:pt>
                <c:pt idx="55">
                  <c:v>79%</c:v>
                </c:pt>
                <c:pt idx="56">
                  <c:v>80%</c:v>
                </c:pt>
                <c:pt idx="57">
                  <c:v>81%</c:v>
                </c:pt>
                <c:pt idx="58">
                  <c:v>83%</c:v>
                </c:pt>
                <c:pt idx="59">
                  <c:v>84%</c:v>
                </c:pt>
                <c:pt idx="60">
                  <c:v>86%</c:v>
                </c:pt>
                <c:pt idx="61">
                  <c:v>87%</c:v>
                </c:pt>
                <c:pt idx="62">
                  <c:v>89%</c:v>
                </c:pt>
                <c:pt idx="63">
                  <c:v>90%</c:v>
                </c:pt>
                <c:pt idx="64">
                  <c:v>91%</c:v>
                </c:pt>
                <c:pt idx="65">
                  <c:v>93%</c:v>
                </c:pt>
                <c:pt idx="66">
                  <c:v>94%</c:v>
                </c:pt>
                <c:pt idx="67">
                  <c:v>96%</c:v>
                </c:pt>
                <c:pt idx="68">
                  <c:v>97%</c:v>
                </c:pt>
                <c:pt idx="69">
                  <c:v>99%</c:v>
                </c:pt>
                <c:pt idx="70">
                  <c:v>100%</c:v>
                </c:pt>
              </c:strCache>
            </c:strRef>
          </c:cat>
          <c:val>
            <c:numRef>
              <c:f>'2002 Score Comb DATA'!$Q$2:$Q$72</c:f>
              <c:numCache>
                <c:formatCode>General</c:formatCode>
                <c:ptCount val="71"/>
                <c:pt idx="0">
                  <c:v>35.10035100351</c:v>
                </c:pt>
                <c:pt idx="1">
                  <c:v>35.10035100351</c:v>
                </c:pt>
                <c:pt idx="2">
                  <c:v>35.10035100351</c:v>
                </c:pt>
                <c:pt idx="3">
                  <c:v>35.10035100351</c:v>
                </c:pt>
                <c:pt idx="4">
                  <c:v>35.10035100351</c:v>
                </c:pt>
                <c:pt idx="5">
                  <c:v>35.10035100351</c:v>
                </c:pt>
                <c:pt idx="6">
                  <c:v>35.10035100351</c:v>
                </c:pt>
                <c:pt idx="7">
                  <c:v>35.10035100351</c:v>
                </c:pt>
                <c:pt idx="8">
                  <c:v>35.10035100351</c:v>
                </c:pt>
                <c:pt idx="9">
                  <c:v>35.10035100351</c:v>
                </c:pt>
                <c:pt idx="10">
                  <c:v>35.10035100351</c:v>
                </c:pt>
                <c:pt idx="11">
                  <c:v>35.10035100351</c:v>
                </c:pt>
                <c:pt idx="12">
                  <c:v>35.10035100351</c:v>
                </c:pt>
                <c:pt idx="13">
                  <c:v>35.10035100351</c:v>
                </c:pt>
                <c:pt idx="14">
                  <c:v>35.10035100351</c:v>
                </c:pt>
                <c:pt idx="15">
                  <c:v>34.6182033248904</c:v>
                </c:pt>
                <c:pt idx="16">
                  <c:v>34.1360556462708</c:v>
                </c:pt>
                <c:pt idx="17">
                  <c:v>33.6539079676511</c:v>
                </c:pt>
                <c:pt idx="18">
                  <c:v>33.1717602890315</c:v>
                </c:pt>
                <c:pt idx="19">
                  <c:v>32.6896126104118</c:v>
                </c:pt>
                <c:pt idx="20">
                  <c:v>32.2074649317922</c:v>
                </c:pt>
                <c:pt idx="21">
                  <c:v>31.7253172531725</c:v>
                </c:pt>
                <c:pt idx="22">
                  <c:v>31.2431695745529</c:v>
                </c:pt>
                <c:pt idx="23">
                  <c:v>30.7610218959332</c:v>
                </c:pt>
                <c:pt idx="24">
                  <c:v>30.2788742173136</c:v>
                </c:pt>
                <c:pt idx="25">
                  <c:v>29.796726538694</c:v>
                </c:pt>
                <c:pt idx="26">
                  <c:v>29.3145788600743</c:v>
                </c:pt>
                <c:pt idx="27">
                  <c:v>28.8324311814547</c:v>
                </c:pt>
                <c:pt idx="28">
                  <c:v>28.350283502835</c:v>
                </c:pt>
                <c:pt idx="29">
                  <c:v>27.8681358242154</c:v>
                </c:pt>
                <c:pt idx="30">
                  <c:v>27.3859881455957</c:v>
                </c:pt>
                <c:pt idx="31">
                  <c:v>26.9038404669761</c:v>
                </c:pt>
                <c:pt idx="32">
                  <c:v>26.4216927883565</c:v>
                </c:pt>
                <c:pt idx="33">
                  <c:v>25.9395451097368</c:v>
                </c:pt>
                <c:pt idx="34">
                  <c:v>25.4573974311172</c:v>
                </c:pt>
                <c:pt idx="35">
                  <c:v>24.9752497524975</c:v>
                </c:pt>
                <c:pt idx="36">
                  <c:v>24.4931020738779</c:v>
                </c:pt>
                <c:pt idx="37">
                  <c:v>24.0109543952582</c:v>
                </c:pt>
                <c:pt idx="38">
                  <c:v>23.5288067166386</c:v>
                </c:pt>
                <c:pt idx="39">
                  <c:v>23.046659038019</c:v>
                </c:pt>
                <c:pt idx="40">
                  <c:v>22.5645113593993</c:v>
                </c:pt>
                <c:pt idx="41">
                  <c:v>22.0823636807797</c:v>
                </c:pt>
                <c:pt idx="42">
                  <c:v>21.60021600216</c:v>
                </c:pt>
                <c:pt idx="43">
                  <c:v>21.1180683235404</c:v>
                </c:pt>
                <c:pt idx="44">
                  <c:v>20.6359206449207</c:v>
                </c:pt>
                <c:pt idx="45">
                  <c:v>20.1537729663011</c:v>
                </c:pt>
                <c:pt idx="46">
                  <c:v>19.6716252876815</c:v>
                </c:pt>
                <c:pt idx="47">
                  <c:v>19.1894776090618</c:v>
                </c:pt>
                <c:pt idx="48">
                  <c:v>18.7073299304422</c:v>
                </c:pt>
                <c:pt idx="49">
                  <c:v>18.2251822518225</c:v>
                </c:pt>
                <c:pt idx="50">
                  <c:v>17.7430345732029</c:v>
                </c:pt>
                <c:pt idx="51">
                  <c:v>17.2608868945832</c:v>
                </c:pt>
                <c:pt idx="52">
                  <c:v>16.7787392159636</c:v>
                </c:pt>
                <c:pt idx="53">
                  <c:v>16.2965915373439</c:v>
                </c:pt>
                <c:pt idx="54">
                  <c:v>15.8144438587243</c:v>
                </c:pt>
                <c:pt idx="55">
                  <c:v>15.3322961801047</c:v>
                </c:pt>
                <c:pt idx="56">
                  <c:v>14.850148501485</c:v>
                </c:pt>
                <c:pt idx="57">
                  <c:v>14.3680008228654</c:v>
                </c:pt>
                <c:pt idx="58">
                  <c:v>13.8858531442457</c:v>
                </c:pt>
                <c:pt idx="59">
                  <c:v>13.4037054656261</c:v>
                </c:pt>
                <c:pt idx="60">
                  <c:v>12.9215577870064</c:v>
                </c:pt>
                <c:pt idx="61">
                  <c:v>12.4394101083868</c:v>
                </c:pt>
                <c:pt idx="62">
                  <c:v>11.9572624297672</c:v>
                </c:pt>
                <c:pt idx="63">
                  <c:v>11.4751147511475</c:v>
                </c:pt>
                <c:pt idx="64">
                  <c:v>10.9929670725279</c:v>
                </c:pt>
                <c:pt idx="65">
                  <c:v>10.5108193939082</c:v>
                </c:pt>
                <c:pt idx="66">
                  <c:v>10.0286717152886</c:v>
                </c:pt>
                <c:pt idx="67">
                  <c:v>9.54652403666894</c:v>
                </c:pt>
                <c:pt idx="68">
                  <c:v>9.0643763580493</c:v>
                </c:pt>
                <c:pt idx="69">
                  <c:v>8.58222867942966</c:v>
                </c:pt>
                <c:pt idx="70">
                  <c:v>8.10008100081001</c:v>
                </c:pt>
              </c:numCache>
            </c:numRef>
          </c:val>
          <c:smooth val="0"/>
        </c:ser>
        <c:hiLowLines>
          <c:spPr>
            <a:ln w="0">
              <a:noFill/>
            </a:ln>
          </c:spPr>
        </c:hiLowLines>
        <c:marker val="0"/>
        <c:axId val="27298147"/>
        <c:axId val="39547121"/>
      </c:lineChart>
      <c:catAx>
        <c:axId val="27298147"/>
        <c:scaling>
          <c:orientation val="minMax"/>
        </c:scaling>
        <c:delete val="0"/>
        <c:axPos val="b"/>
        <c:title>
          <c:tx>
            <c:rich>
              <a:bodyPr rot="0"/>
              <a:lstStyle/>
              <a:p>
                <a:pPr>
                  <a:defRPr b="1" sz="1400" spc="-1" strike="noStrike">
                    <a:latin typeface="Arial"/>
                  </a:defRPr>
                </a:pPr>
                <a:r>
                  <a:rPr b="1" sz="1400" spc="-1" strike="noStrike">
                    <a:latin typeface="Arial"/>
                  </a:rPr>
                  <a:t>% of Multiple Choice Questions Answered Correctly
(Assumes no skipped questi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47121"/>
        <c:crossesAt val="0"/>
        <c:auto val="1"/>
        <c:lblAlgn val="ctr"/>
        <c:lblOffset val="100"/>
        <c:noMultiLvlLbl val="0"/>
      </c:catAx>
      <c:valAx>
        <c:axId val="39547121"/>
        <c:scaling>
          <c:orientation val="minMax"/>
          <c:max val="27"/>
          <c:min val="0"/>
        </c:scaling>
        <c:delete val="0"/>
        <c:axPos val="l"/>
        <c:title>
          <c:tx>
            <c:rich>
              <a:bodyPr rot="-5400000"/>
              <a:lstStyle/>
              <a:p>
                <a:pPr>
                  <a:defRPr b="1" sz="1400" spc="-1" strike="noStrike">
                    <a:solidFill>
                      <a:srgbClr val="000000"/>
                    </a:solidFill>
                    <a:latin typeface="Arial"/>
                  </a:defRPr>
                </a:pPr>
                <a:r>
                  <a:rPr b="1" sz="1400" spc="-1" strike="noStrike">
                    <a:solidFill>
                      <a:srgbClr val="000000"/>
                    </a:solidFill>
                    <a:latin typeface="Arial"/>
                  </a:rPr>
                  <a:t>Combined Essay Scores
(DBQ + CCOT + Comparativ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8147"/>
        <c:crossesAt val="1"/>
        <c:crossBetween val="midCat"/>
        <c:majorUnit val="3"/>
        <c:minorUnit val="1"/>
      </c:valAx>
      <c:spPr>
        <a:noFill/>
        <a:ln w="12600">
          <a:solidFill>
            <a:srgbClr val="808080"/>
          </a:solidFill>
          <a:round/>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latin typeface="Arial"/>
              </a:defRPr>
            </a:pPr>
            <a:r>
              <a:rPr b="1" sz="1800" spc="-1" strike="noStrike">
                <a:latin typeface="Arial"/>
              </a:rPr>
              <a:t>2002 AP World History "Bell Curve"
Correlation Between M/C Score and Final Score
If I get x% correct on the multiple choice section, what final score will I likely earn?</a:t>
            </a:r>
          </a:p>
        </c:rich>
      </c:tx>
      <c:layout>
        <c:manualLayout>
          <c:xMode val="edge"/>
          <c:yMode val="edge"/>
          <c:x val="0.130445064560375"/>
          <c:y val="0.0142433910665451"/>
        </c:manualLayout>
      </c:layout>
      <c:overlay val="0"/>
      <c:spPr>
        <a:noFill/>
        <a:ln w="0">
          <a:noFill/>
        </a:ln>
      </c:spPr>
    </c:title>
    <c:autoTitleDeleted val="0"/>
    <c:plotArea>
      <c:layout>
        <c:manualLayout>
          <c:xMode val="edge"/>
          <c:yMode val="edge"/>
          <c:x val="0.0484321051884785"/>
          <c:y val="0.170180036463081"/>
          <c:w val="0.940831480868373"/>
          <c:h val="0.653714676390155"/>
        </c:manualLayout>
      </c:layout>
      <c:areaChart>
        <c:grouping val="stacked"/>
        <c:ser>
          <c:idx val="0"/>
          <c:order val="0"/>
          <c:tx>
            <c:strRef>
              <c:f>'2002 Score Comb DATA'!$A$35</c:f>
              <c:strCache>
                <c:ptCount val="1"/>
                <c:pt idx="0">
                  <c:v>1</c:v>
                </c:pt>
              </c:strCache>
            </c:strRef>
          </c:tx>
          <c:spPr>
            <a:solidFill>
              <a:srgbClr val="00ffff"/>
            </a:solidFill>
            <a:ln w="12600">
              <a:solidFill>
                <a:srgbClr val="000000"/>
              </a:solidFill>
              <a:round/>
            </a:ln>
          </c:spPr>
          <c:dLbls>
            <c:txPr>
              <a:bodyPr wrap="none"/>
              <a:lstStyle/>
              <a:p>
                <a:pPr>
                  <a:defRPr b="1" sz="1600" spc="-1" strike="noStrike">
                    <a:solidFill>
                      <a:srgbClr val="000000"/>
                    </a:solidFill>
                    <a:latin typeface="Arial"/>
                  </a:defRPr>
                </a:pPr>
              </a:p>
            </c:txP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2002 Score Comb DATA'!$B$34:$G$34</c:f>
              <c:strCache>
                <c:ptCount val="6"/>
                <c:pt idx="0">
                  <c:v>0-33%</c:v>
                </c:pt>
                <c:pt idx="1">
                  <c:v>34-46%</c:v>
                </c:pt>
                <c:pt idx="2">
                  <c:v>47-60%</c:v>
                </c:pt>
                <c:pt idx="3">
                  <c:v>61-73%</c:v>
                </c:pt>
                <c:pt idx="4">
                  <c:v>74-86%</c:v>
                </c:pt>
                <c:pt idx="5">
                  <c:v>87% +</c:v>
                </c:pt>
              </c:strCache>
            </c:strRef>
          </c:cat>
          <c:val>
            <c:numRef>
              <c:f>'2002 Score Comb DATA'!$B$35:$G$35</c:f>
              <c:numCache>
                <c:formatCode>General</c:formatCode>
                <c:ptCount val="6"/>
                <c:pt idx="0">
                  <c:v>0.1118</c:v>
                </c:pt>
                <c:pt idx="1">
                  <c:v>0.07</c:v>
                </c:pt>
                <c:pt idx="2">
                  <c:v>0.0029</c:v>
                </c:pt>
                <c:pt idx="3">
                  <c:v>0</c:v>
                </c:pt>
                <c:pt idx="4">
                  <c:v>0</c:v>
                </c:pt>
                <c:pt idx="5">
                  <c:v>0</c:v>
                </c:pt>
              </c:numCache>
            </c:numRef>
          </c:val>
        </c:ser>
        <c:ser>
          <c:idx val="1"/>
          <c:order val="1"/>
          <c:tx>
            <c:strRef>
              <c:f>'2002 Score Comb DATA'!$A$36</c:f>
              <c:strCache>
                <c:ptCount val="1"/>
                <c:pt idx="0">
                  <c:v>2</c:v>
                </c:pt>
              </c:strCache>
            </c:strRef>
          </c:tx>
          <c:spPr>
            <a:solidFill>
              <a:srgbClr val="ffcc99"/>
            </a:solidFill>
            <a:ln w="12600">
              <a:solidFill>
                <a:srgbClr val="000000"/>
              </a:solidFill>
              <a:round/>
            </a:ln>
          </c:spPr>
          <c:dLbls>
            <c:txPr>
              <a:bodyPr wrap="none"/>
              <a:lstStyle/>
              <a:p>
                <a:pPr>
                  <a:defRPr b="1" sz="1600" spc="-1" strike="noStrike">
                    <a:solidFill>
                      <a:srgbClr val="000000"/>
                    </a:solidFill>
                    <a:latin typeface="Arial"/>
                  </a:defRPr>
                </a:pPr>
              </a:p>
            </c:txP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2002 Score Comb DATA'!$B$34:$G$34</c:f>
              <c:strCache>
                <c:ptCount val="6"/>
                <c:pt idx="0">
                  <c:v>0-33%</c:v>
                </c:pt>
                <c:pt idx="1">
                  <c:v>34-46%</c:v>
                </c:pt>
                <c:pt idx="2">
                  <c:v>47-60%</c:v>
                </c:pt>
                <c:pt idx="3">
                  <c:v>61-73%</c:v>
                </c:pt>
                <c:pt idx="4">
                  <c:v>74-86%</c:v>
                </c:pt>
                <c:pt idx="5">
                  <c:v>87% +</c:v>
                </c:pt>
              </c:strCache>
            </c:strRef>
          </c:cat>
          <c:val>
            <c:numRef>
              <c:f>'2002 Score Comb DATA'!$B$36:$G$36</c:f>
              <c:numCache>
                <c:formatCode>General</c:formatCode>
                <c:ptCount val="6"/>
                <c:pt idx="0">
                  <c:v>0.0182</c:v>
                </c:pt>
                <c:pt idx="1">
                  <c:v>0.1652</c:v>
                </c:pt>
                <c:pt idx="2">
                  <c:v>0.0609</c:v>
                </c:pt>
                <c:pt idx="3">
                  <c:v>0.0021</c:v>
                </c:pt>
                <c:pt idx="4">
                  <c:v>0</c:v>
                </c:pt>
                <c:pt idx="5">
                  <c:v>0</c:v>
                </c:pt>
              </c:numCache>
            </c:numRef>
          </c:val>
        </c:ser>
        <c:ser>
          <c:idx val="2"/>
          <c:order val="2"/>
          <c:tx>
            <c:strRef>
              <c:f>'2002 Score Comb DATA'!$A$37</c:f>
              <c:strCache>
                <c:ptCount val="1"/>
                <c:pt idx="0">
                  <c:v>3</c:v>
                </c:pt>
              </c:strCache>
            </c:strRef>
          </c:tx>
          <c:spPr>
            <a:solidFill>
              <a:srgbClr val="ffffcc"/>
            </a:solidFill>
            <a:ln w="12600">
              <a:solidFill>
                <a:srgbClr val="000000"/>
              </a:solidFill>
              <a:round/>
            </a:ln>
          </c:spPr>
          <c:dLbls>
            <c:txPr>
              <a:bodyPr wrap="none"/>
              <a:lstStyle/>
              <a:p>
                <a:pPr>
                  <a:defRPr b="1" sz="1600" spc="-1" strike="noStrike">
                    <a:solidFill>
                      <a:srgbClr val="000000"/>
                    </a:solidFill>
                    <a:latin typeface="Arial"/>
                  </a:defRPr>
                </a:pPr>
              </a:p>
            </c:txP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2002 Score Comb DATA'!$B$34:$G$34</c:f>
              <c:strCache>
                <c:ptCount val="6"/>
                <c:pt idx="0">
                  <c:v>0-33%</c:v>
                </c:pt>
                <c:pt idx="1">
                  <c:v>34-46%</c:v>
                </c:pt>
                <c:pt idx="2">
                  <c:v>47-60%</c:v>
                </c:pt>
                <c:pt idx="3">
                  <c:v>61-73%</c:v>
                </c:pt>
                <c:pt idx="4">
                  <c:v>74-86%</c:v>
                </c:pt>
                <c:pt idx="5">
                  <c:v>87% +</c:v>
                </c:pt>
              </c:strCache>
            </c:strRef>
          </c:cat>
          <c:val>
            <c:numRef>
              <c:f>'2002 Score Comb DATA'!$B$37:$G$37</c:f>
              <c:numCache>
                <c:formatCode>General</c:formatCode>
                <c:ptCount val="6"/>
                <c:pt idx="0">
                  <c:v>0</c:v>
                </c:pt>
                <c:pt idx="1">
                  <c:v>0.0448</c:v>
                </c:pt>
                <c:pt idx="2">
                  <c:v>0.1856</c:v>
                </c:pt>
                <c:pt idx="3">
                  <c:v>0.0588</c:v>
                </c:pt>
                <c:pt idx="4">
                  <c:v>0.0016</c:v>
                </c:pt>
                <c:pt idx="5">
                  <c:v>0</c:v>
                </c:pt>
              </c:numCache>
            </c:numRef>
          </c:val>
        </c:ser>
        <c:ser>
          <c:idx val="3"/>
          <c:order val="3"/>
          <c:tx>
            <c:strRef>
              <c:f>'2002 Score Comb DATA'!$A$38</c:f>
              <c:strCache>
                <c:ptCount val="1"/>
                <c:pt idx="0">
                  <c:v>4</c:v>
                </c:pt>
              </c:strCache>
            </c:strRef>
          </c:tx>
          <c:spPr>
            <a:solidFill>
              <a:srgbClr val="ccffcc"/>
            </a:solidFill>
            <a:ln w="12600">
              <a:solidFill>
                <a:srgbClr val="000000"/>
              </a:solidFill>
              <a:round/>
            </a:ln>
          </c:spPr>
          <c:dLbls>
            <c:txPr>
              <a:bodyPr wrap="none"/>
              <a:lstStyle/>
              <a:p>
                <a:pPr>
                  <a:defRPr b="1" sz="1600" spc="-1" strike="noStrike">
                    <a:solidFill>
                      <a:srgbClr val="000000"/>
                    </a:solidFill>
                    <a:latin typeface="Arial"/>
                  </a:defRPr>
                </a:pPr>
              </a:p>
            </c:txP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2002 Score Comb DATA'!$B$34:$G$34</c:f>
              <c:strCache>
                <c:ptCount val="6"/>
                <c:pt idx="0">
                  <c:v>0-33%</c:v>
                </c:pt>
                <c:pt idx="1">
                  <c:v>34-46%</c:v>
                </c:pt>
                <c:pt idx="2">
                  <c:v>47-60%</c:v>
                </c:pt>
                <c:pt idx="3">
                  <c:v>61-73%</c:v>
                </c:pt>
                <c:pt idx="4">
                  <c:v>74-86%</c:v>
                </c:pt>
                <c:pt idx="5">
                  <c:v>87% +</c:v>
                </c:pt>
              </c:strCache>
            </c:strRef>
          </c:cat>
          <c:val>
            <c:numRef>
              <c:f>'2002 Score Comb DATA'!$B$38:$G$38</c:f>
              <c:numCache>
                <c:formatCode>General</c:formatCode>
                <c:ptCount val="6"/>
                <c:pt idx="0">
                  <c:v>0</c:v>
                </c:pt>
                <c:pt idx="1">
                  <c:v>0</c:v>
                </c:pt>
                <c:pt idx="2">
                  <c:v>0.0377</c:v>
                </c:pt>
                <c:pt idx="3">
                  <c:v>0.1155</c:v>
                </c:pt>
                <c:pt idx="4">
                  <c:v>0.0216</c:v>
                </c:pt>
                <c:pt idx="5">
                  <c:v>0.0003</c:v>
                </c:pt>
              </c:numCache>
            </c:numRef>
          </c:val>
        </c:ser>
        <c:ser>
          <c:idx val="4"/>
          <c:order val="4"/>
          <c:tx>
            <c:strRef>
              <c:f>'2002 Score Comb DATA'!$A$39</c:f>
              <c:strCache>
                <c:ptCount val="1"/>
                <c:pt idx="0">
                  <c:v>5</c:v>
                </c:pt>
              </c:strCache>
            </c:strRef>
          </c:tx>
          <c:spPr>
            <a:solidFill>
              <a:srgbClr val="ffff00"/>
            </a:solidFill>
            <a:ln w="12600">
              <a:solidFill>
                <a:srgbClr val="000000"/>
              </a:solidFill>
              <a:round/>
            </a:ln>
          </c:spPr>
          <c:dLbls>
            <c:txPr>
              <a:bodyPr wrap="none"/>
              <a:lstStyle/>
              <a:p>
                <a:pPr>
                  <a:defRPr b="1" sz="1600" spc="-1" strike="noStrike">
                    <a:solidFill>
                      <a:srgbClr val="000000"/>
                    </a:solidFill>
                    <a:latin typeface="Arial"/>
                  </a:defRPr>
                </a:pPr>
              </a:p>
            </c:txP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2002 Score Comb DATA'!$B$34:$G$34</c:f>
              <c:strCache>
                <c:ptCount val="6"/>
                <c:pt idx="0">
                  <c:v>0-33%</c:v>
                </c:pt>
                <c:pt idx="1">
                  <c:v>34-46%</c:v>
                </c:pt>
                <c:pt idx="2">
                  <c:v>47-60%</c:v>
                </c:pt>
                <c:pt idx="3">
                  <c:v>61-73%</c:v>
                </c:pt>
                <c:pt idx="4">
                  <c:v>74-86%</c:v>
                </c:pt>
                <c:pt idx="5">
                  <c:v>87% +</c:v>
                </c:pt>
              </c:strCache>
            </c:strRef>
          </c:cat>
          <c:val>
            <c:numRef>
              <c:f>'2002 Score Comb DATA'!$B$39:$G$39</c:f>
              <c:numCache>
                <c:formatCode>General</c:formatCode>
                <c:ptCount val="6"/>
                <c:pt idx="0">
                  <c:v>0</c:v>
                </c:pt>
                <c:pt idx="1">
                  <c:v>0</c:v>
                </c:pt>
                <c:pt idx="2">
                  <c:v>0.0029</c:v>
                </c:pt>
                <c:pt idx="3">
                  <c:v>0.0336</c:v>
                </c:pt>
                <c:pt idx="4">
                  <c:v>0.0568</c:v>
                </c:pt>
                <c:pt idx="5">
                  <c:v>0.0097</c:v>
                </c:pt>
              </c:numCache>
            </c:numRef>
          </c:val>
        </c:ser>
        <c:axId val="36118693"/>
        <c:axId val="59249484"/>
      </c:areaChart>
      <c:catAx>
        <c:axId val="36118693"/>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 of M/C Questions Answered Correctly
Note: Assumes 100% of Questions Answered (No blank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400" spc="-1" strike="noStrike">
                <a:solidFill>
                  <a:srgbClr val="000000"/>
                </a:solidFill>
                <a:latin typeface="Arial"/>
              </a:defRPr>
            </a:pPr>
          </a:p>
        </c:txPr>
        <c:crossAx val="59249484"/>
        <c:crossesAt val="0"/>
        <c:auto val="1"/>
        <c:lblAlgn val="ctr"/>
        <c:lblOffset val="100"/>
        <c:noMultiLvlLbl val="0"/>
      </c:catAx>
      <c:valAx>
        <c:axId val="59249484"/>
        <c:scaling>
          <c:orientation val="minMax"/>
          <c:max val="0.3"/>
          <c:min val="0"/>
        </c:scaling>
        <c:delete val="1"/>
        <c:axPos val="l"/>
        <c:majorGridlines>
          <c:spPr>
            <a:ln w="0">
              <a:solidFill>
                <a:srgbClr val="000000"/>
              </a:solidFill>
              <a:custDash>
                <a:ds d="385900" sp="385900"/>
              </a:custDash>
            </a:ln>
          </c:spPr>
        </c:majorGridlines>
        <c:title>
          <c:tx>
            <c:rich>
              <a:bodyPr rot="-5400000"/>
              <a:lstStyle/>
              <a:p>
                <a:pPr>
                  <a:defRPr b="1" sz="1375" spc="-1" strike="noStrike">
                    <a:solidFill>
                      <a:srgbClr val="000000"/>
                    </a:solidFill>
                    <a:latin typeface="Arial"/>
                  </a:defRPr>
                </a:pPr>
                <a:r>
                  <a:rPr b="1" sz="1375" spc="-1" strike="noStrike">
                    <a:solidFill>
                      <a:srgbClr val="000000"/>
                    </a:solidFill>
                    <a:latin typeface="Arial"/>
                  </a:rPr>
                  <a:t>Proportion of Students</a:t>
                </a:r>
              </a:p>
            </c:rich>
          </c:tx>
          <c:overlay val="0"/>
          <c:spPr>
            <a:noFill/>
            <a:ln w="0">
              <a:noFill/>
            </a:ln>
          </c:spPr>
        </c:title>
        <c:numFmt formatCode="0%" sourceLinked="0"/>
        <c:majorTickMark val="out"/>
        <c:minorTickMark val="none"/>
        <c:tickLblPos val="nextTo"/>
        <c:spPr>
          <a:ln w="0">
            <a:noFill/>
          </a:ln>
        </c:spPr>
        <c:txPr>
          <a:bodyPr/>
          <a:lstStyle/>
          <a:p>
            <a:pPr>
              <a:defRPr b="0" sz="1175" spc="-1" strike="noStrike">
                <a:solidFill>
                  <a:srgbClr val="000000"/>
                </a:solidFill>
                <a:latin typeface="Arial"/>
              </a:defRPr>
            </a:pPr>
          </a:p>
        </c:txPr>
        <c:crossAx val="36118693"/>
        <c:crossBetween val="midCat"/>
      </c:valAx>
      <c:spPr>
        <a:noFill/>
        <a:ln w="12600">
          <a:solidFill>
            <a:srgbClr val="808080"/>
          </a:solidFill>
          <a:round/>
        </a:ln>
      </c:spPr>
    </c:plotArea>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latin typeface="Arial"/>
              </a:defRPr>
            </a:pPr>
            <a:r>
              <a:rPr b="1" sz="1800" spc="-1" strike="noStrike">
                <a:latin typeface="Arial"/>
              </a:rPr>
              <a:t>2007 AP World History "Bell Curve"
Correlation Between M/C Score and Final Score
If I get x% correct on the multiple choice section, what final score will I likely earn?</a:t>
            </a:r>
          </a:p>
        </c:rich>
      </c:tx>
      <c:layout>
        <c:manualLayout>
          <c:xMode val="edge"/>
          <c:yMode val="edge"/>
          <c:x val="0.130445064560375"/>
          <c:y val="0.0142433910665451"/>
        </c:manualLayout>
      </c:layout>
      <c:overlay val="0"/>
      <c:spPr>
        <a:noFill/>
        <a:ln w="0">
          <a:noFill/>
        </a:ln>
      </c:spPr>
    </c:title>
    <c:autoTitleDeleted val="0"/>
    <c:plotArea>
      <c:layout>
        <c:manualLayout>
          <c:xMode val="edge"/>
          <c:yMode val="edge"/>
          <c:x val="0.0494253417206641"/>
          <c:y val="0.170180036463081"/>
          <c:w val="0.939838244336187"/>
          <c:h val="0.653714676390155"/>
        </c:manualLayout>
      </c:layout>
      <c:areaChart>
        <c:grouping val="stacked"/>
        <c:ser>
          <c:idx val="0"/>
          <c:order val="0"/>
          <c:tx>
            <c:strRef>
              <c:f>'2007 Score Comb DATA'!$A$35</c:f>
              <c:strCache>
                <c:ptCount val="1"/>
                <c:pt idx="0">
                  <c:v>1</c:v>
                </c:pt>
              </c:strCache>
            </c:strRef>
          </c:tx>
          <c:spPr>
            <a:solidFill>
              <a:srgbClr val="00ffff"/>
            </a:solidFill>
            <a:ln w="12600">
              <a:solidFill>
                <a:srgbClr val="000000"/>
              </a:solidFill>
              <a:round/>
            </a:ln>
          </c:spPr>
          <c:dLbls>
            <c:txPr>
              <a:bodyPr wrap="none"/>
              <a:lstStyle/>
              <a:p>
                <a:pPr>
                  <a:defRPr b="1" sz="1600" spc="-1" strike="noStrike">
                    <a:solidFill>
                      <a:srgbClr val="000000"/>
                    </a:solidFill>
                    <a:latin typeface="Arial"/>
                  </a:defRPr>
                </a:pPr>
              </a:p>
            </c:txP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2007 Score Comb DATA'!$B$34:$G$34</c:f>
              <c:strCache>
                <c:ptCount val="6"/>
                <c:pt idx="0">
                  <c:v>0-33%</c:v>
                </c:pt>
                <c:pt idx="1">
                  <c:v>34-46%</c:v>
                </c:pt>
                <c:pt idx="2">
                  <c:v>47-60%</c:v>
                </c:pt>
                <c:pt idx="3">
                  <c:v>61-73%</c:v>
                </c:pt>
                <c:pt idx="4">
                  <c:v>74-86%</c:v>
                </c:pt>
                <c:pt idx="5">
                  <c:v>87% +</c:v>
                </c:pt>
              </c:strCache>
            </c:strRef>
          </c:cat>
          <c:val>
            <c:numRef>
              <c:f>'2007 Score Comb DATA'!$B$35:$G$35</c:f>
              <c:numCache>
                <c:formatCode>General</c:formatCode>
                <c:ptCount val="6"/>
                <c:pt idx="0">
                  <c:v>0.061566</c:v>
                </c:pt>
                <c:pt idx="1">
                  <c:v>0.135828</c:v>
                </c:pt>
                <c:pt idx="2">
                  <c:v>0.017152</c:v>
                </c:pt>
                <c:pt idx="3">
                  <c:v>0</c:v>
                </c:pt>
                <c:pt idx="4">
                  <c:v>0</c:v>
                </c:pt>
                <c:pt idx="5">
                  <c:v>0</c:v>
                </c:pt>
              </c:numCache>
            </c:numRef>
          </c:val>
        </c:ser>
        <c:ser>
          <c:idx val="1"/>
          <c:order val="1"/>
          <c:tx>
            <c:strRef>
              <c:f>'2007 Score Comb DATA'!$A$36</c:f>
              <c:strCache>
                <c:ptCount val="1"/>
                <c:pt idx="0">
                  <c:v>2</c:v>
                </c:pt>
              </c:strCache>
            </c:strRef>
          </c:tx>
          <c:spPr>
            <a:solidFill>
              <a:srgbClr val="ffcc99"/>
            </a:solidFill>
            <a:ln w="12600">
              <a:solidFill>
                <a:srgbClr val="000000"/>
              </a:solidFill>
              <a:round/>
            </a:ln>
          </c:spPr>
          <c:dLbls>
            <c:txPr>
              <a:bodyPr wrap="none"/>
              <a:lstStyle/>
              <a:p>
                <a:pPr>
                  <a:defRPr b="1" sz="1600" spc="-1" strike="noStrike">
                    <a:solidFill>
                      <a:srgbClr val="000000"/>
                    </a:solidFill>
                    <a:latin typeface="Arial"/>
                  </a:defRPr>
                </a:pPr>
              </a:p>
            </c:txP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2007 Score Comb DATA'!$B$34:$G$34</c:f>
              <c:strCache>
                <c:ptCount val="6"/>
                <c:pt idx="0">
                  <c:v>0-33%</c:v>
                </c:pt>
                <c:pt idx="1">
                  <c:v>34-46%</c:v>
                </c:pt>
                <c:pt idx="2">
                  <c:v>47-60%</c:v>
                </c:pt>
                <c:pt idx="3">
                  <c:v>61-73%</c:v>
                </c:pt>
                <c:pt idx="4">
                  <c:v>74-86%</c:v>
                </c:pt>
                <c:pt idx="5">
                  <c:v>87% +</c:v>
                </c:pt>
              </c:strCache>
            </c:strRef>
          </c:cat>
          <c:val>
            <c:numRef>
              <c:f>'2007 Score Comb DATA'!$B$36:$G$36</c:f>
              <c:numCache>
                <c:formatCode>General</c:formatCode>
                <c:ptCount val="6"/>
                <c:pt idx="0">
                  <c:v>0.000496</c:v>
                </c:pt>
                <c:pt idx="1">
                  <c:v>0.057624</c:v>
                </c:pt>
                <c:pt idx="2">
                  <c:v>0.161604</c:v>
                </c:pt>
                <c:pt idx="3">
                  <c:v>0.02392</c:v>
                </c:pt>
                <c:pt idx="4">
                  <c:v>0.000175</c:v>
                </c:pt>
                <c:pt idx="5">
                  <c:v>0</c:v>
                </c:pt>
              </c:numCache>
            </c:numRef>
          </c:val>
        </c:ser>
        <c:ser>
          <c:idx val="2"/>
          <c:order val="2"/>
          <c:tx>
            <c:strRef>
              <c:f>'2007 Score Comb DATA'!$A$37</c:f>
              <c:strCache>
                <c:ptCount val="1"/>
                <c:pt idx="0">
                  <c:v>3</c:v>
                </c:pt>
              </c:strCache>
            </c:strRef>
          </c:tx>
          <c:spPr>
            <a:solidFill>
              <a:srgbClr val="ffffcc"/>
            </a:solidFill>
            <a:ln w="12600">
              <a:solidFill>
                <a:srgbClr val="000000"/>
              </a:solidFill>
              <a:round/>
            </a:ln>
          </c:spPr>
          <c:dLbls>
            <c:txPr>
              <a:bodyPr wrap="none"/>
              <a:lstStyle/>
              <a:p>
                <a:pPr>
                  <a:defRPr b="1" sz="1600" spc="-1" strike="noStrike">
                    <a:solidFill>
                      <a:srgbClr val="000000"/>
                    </a:solidFill>
                    <a:latin typeface="Arial"/>
                  </a:defRPr>
                </a:pPr>
              </a:p>
            </c:txP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2007 Score Comb DATA'!$B$34:$G$34</c:f>
              <c:strCache>
                <c:ptCount val="6"/>
                <c:pt idx="0">
                  <c:v>0-33%</c:v>
                </c:pt>
                <c:pt idx="1">
                  <c:v>34-46%</c:v>
                </c:pt>
                <c:pt idx="2">
                  <c:v>47-60%</c:v>
                </c:pt>
                <c:pt idx="3">
                  <c:v>61-73%</c:v>
                </c:pt>
                <c:pt idx="4">
                  <c:v>74-86%</c:v>
                </c:pt>
                <c:pt idx="5">
                  <c:v>87% +</c:v>
                </c:pt>
              </c:strCache>
            </c:strRef>
          </c:cat>
          <c:val>
            <c:numRef>
              <c:f>'2007 Score Comb DATA'!$B$37:$G$37</c:f>
              <c:numCache>
                <c:formatCode>General</c:formatCode>
                <c:ptCount val="6"/>
                <c:pt idx="0">
                  <c:v>0</c:v>
                </c:pt>
                <c:pt idx="1">
                  <c:v>0.002548</c:v>
                </c:pt>
                <c:pt idx="2">
                  <c:v>0.085492</c:v>
                </c:pt>
                <c:pt idx="3">
                  <c:v>0.15236</c:v>
                </c:pt>
                <c:pt idx="4">
                  <c:v>0.02135</c:v>
                </c:pt>
                <c:pt idx="5">
                  <c:v>0.000117</c:v>
                </c:pt>
              </c:numCache>
            </c:numRef>
          </c:val>
        </c:ser>
        <c:ser>
          <c:idx val="3"/>
          <c:order val="3"/>
          <c:tx>
            <c:strRef>
              <c:f>'2007 Score Comb DATA'!$A$38</c:f>
              <c:strCache>
                <c:ptCount val="1"/>
                <c:pt idx="0">
                  <c:v>4</c:v>
                </c:pt>
              </c:strCache>
            </c:strRef>
          </c:tx>
          <c:spPr>
            <a:solidFill>
              <a:srgbClr val="ccffcc"/>
            </a:solidFill>
            <a:ln w="12600">
              <a:solidFill>
                <a:srgbClr val="000000"/>
              </a:solidFill>
              <a:round/>
            </a:ln>
          </c:spPr>
          <c:dLbls>
            <c:txPr>
              <a:bodyPr wrap="none"/>
              <a:lstStyle/>
              <a:p>
                <a:pPr>
                  <a:defRPr b="1" sz="1600" spc="-1" strike="noStrike">
                    <a:solidFill>
                      <a:srgbClr val="000000"/>
                    </a:solidFill>
                    <a:latin typeface="Arial"/>
                  </a:defRPr>
                </a:pPr>
              </a:p>
            </c:txP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2007 Score Comb DATA'!$B$34:$G$34</c:f>
              <c:strCache>
                <c:ptCount val="6"/>
                <c:pt idx="0">
                  <c:v>0-33%</c:v>
                </c:pt>
                <c:pt idx="1">
                  <c:v>34-46%</c:v>
                </c:pt>
                <c:pt idx="2">
                  <c:v>47-60%</c:v>
                </c:pt>
                <c:pt idx="3">
                  <c:v>61-73%</c:v>
                </c:pt>
                <c:pt idx="4">
                  <c:v>74-86%</c:v>
                </c:pt>
                <c:pt idx="5">
                  <c:v>87% +</c:v>
                </c:pt>
              </c:strCache>
            </c:strRef>
          </c:cat>
          <c:val>
            <c:numRef>
              <c:f>'2007 Score Comb DATA'!$B$38:$G$38</c:f>
              <c:numCache>
                <c:formatCode>General</c:formatCode>
                <c:ptCount val="6"/>
                <c:pt idx="0">
                  <c:v>0</c:v>
                </c:pt>
                <c:pt idx="1">
                  <c:v>0</c:v>
                </c:pt>
                <c:pt idx="2">
                  <c:v>0.00402</c:v>
                </c:pt>
                <c:pt idx="3">
                  <c:v>0.07696</c:v>
                </c:pt>
                <c:pt idx="4">
                  <c:v>0.084175</c:v>
                </c:pt>
                <c:pt idx="5">
                  <c:v>0.003393</c:v>
                </c:pt>
              </c:numCache>
            </c:numRef>
          </c:val>
        </c:ser>
        <c:ser>
          <c:idx val="4"/>
          <c:order val="4"/>
          <c:tx>
            <c:strRef>
              <c:f>'2007 Score Comb DATA'!$A$39</c:f>
              <c:strCache>
                <c:ptCount val="1"/>
                <c:pt idx="0">
                  <c:v>5</c:v>
                </c:pt>
              </c:strCache>
            </c:strRef>
          </c:tx>
          <c:spPr>
            <a:solidFill>
              <a:srgbClr val="ffff00"/>
            </a:solidFill>
            <a:ln w="12600">
              <a:solidFill>
                <a:srgbClr val="000000"/>
              </a:solidFill>
              <a:round/>
            </a:ln>
          </c:spPr>
          <c:dLbls>
            <c:txPr>
              <a:bodyPr wrap="none"/>
              <a:lstStyle/>
              <a:p>
                <a:pPr>
                  <a:defRPr b="1" sz="1600" spc="-1" strike="noStrike">
                    <a:solidFill>
                      <a:srgbClr val="000000"/>
                    </a:solidFill>
                    <a:latin typeface="Arial"/>
                  </a:defRPr>
                </a:pPr>
              </a:p>
            </c:txP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2007 Score Comb DATA'!$B$34:$G$34</c:f>
              <c:strCache>
                <c:ptCount val="6"/>
                <c:pt idx="0">
                  <c:v>0-33%</c:v>
                </c:pt>
                <c:pt idx="1">
                  <c:v>34-46%</c:v>
                </c:pt>
                <c:pt idx="2">
                  <c:v>47-60%</c:v>
                </c:pt>
                <c:pt idx="3">
                  <c:v>61-73%</c:v>
                </c:pt>
                <c:pt idx="4">
                  <c:v>74-86%</c:v>
                </c:pt>
                <c:pt idx="5">
                  <c:v>87% +</c:v>
                </c:pt>
              </c:strCache>
            </c:strRef>
          </c:cat>
          <c:val>
            <c:numRef>
              <c:f>'2007 Score Comb DATA'!$B$39:$G$39</c:f>
              <c:numCache>
                <c:formatCode>General</c:formatCode>
                <c:ptCount val="6"/>
                <c:pt idx="0">
                  <c:v>0</c:v>
                </c:pt>
                <c:pt idx="1">
                  <c:v>0</c:v>
                </c:pt>
                <c:pt idx="2">
                  <c:v>0</c:v>
                </c:pt>
                <c:pt idx="3">
                  <c:v>0.0065</c:v>
                </c:pt>
                <c:pt idx="4">
                  <c:v>0.069475</c:v>
                </c:pt>
                <c:pt idx="5">
                  <c:v>0.03549</c:v>
                </c:pt>
              </c:numCache>
            </c:numRef>
          </c:val>
        </c:ser>
        <c:axId val="33670250"/>
        <c:axId val="83491997"/>
      </c:areaChart>
      <c:catAx>
        <c:axId val="3367025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 of M/C Questions Answered Correctly
Note: Assumes 100% of Questions Answered (No blank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400" spc="-1" strike="noStrike">
                <a:solidFill>
                  <a:srgbClr val="000000"/>
                </a:solidFill>
                <a:latin typeface="Arial"/>
              </a:defRPr>
            </a:pPr>
          </a:p>
        </c:txPr>
        <c:crossAx val="83491997"/>
        <c:crossesAt val="0"/>
        <c:auto val="1"/>
        <c:lblAlgn val="ctr"/>
        <c:lblOffset val="100"/>
        <c:noMultiLvlLbl val="0"/>
      </c:catAx>
      <c:valAx>
        <c:axId val="83491997"/>
        <c:scaling>
          <c:orientation val="minMax"/>
          <c:max val="0.3"/>
          <c:min val="0"/>
        </c:scaling>
        <c:delete val="1"/>
        <c:axPos val="l"/>
        <c:majorGridlines>
          <c:spPr>
            <a:ln w="0">
              <a:solidFill>
                <a:srgbClr val="000000"/>
              </a:solidFill>
              <a:custDash>
                <a:ds d="385900" sp="385900"/>
              </a:custDash>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Proportion of Students</a:t>
                </a:r>
              </a:p>
            </c:rich>
          </c:tx>
          <c:overlay val="0"/>
          <c:spPr>
            <a:noFill/>
            <a:ln w="0">
              <a:noFill/>
            </a:ln>
          </c:spPr>
        </c:title>
        <c:numFmt formatCode="0%" sourceLinked="0"/>
        <c:majorTickMark val="out"/>
        <c:minorTickMark val="none"/>
        <c:tickLblPos val="nextTo"/>
        <c:spPr>
          <a:ln w="0">
            <a:noFill/>
          </a:ln>
        </c:spPr>
        <c:txPr>
          <a:bodyPr/>
          <a:lstStyle/>
          <a:p>
            <a:pPr>
              <a:defRPr b="0" sz="1200" spc="-1" strike="noStrike">
                <a:solidFill>
                  <a:srgbClr val="000000"/>
                </a:solidFill>
                <a:latin typeface="Arial"/>
              </a:defRPr>
            </a:pPr>
          </a:p>
        </c:txPr>
        <c:crossAx val="33670250"/>
        <c:crossBetween val="midCat"/>
      </c:valAx>
      <c:spPr>
        <a:noFill/>
        <a:ln w="12600">
          <a:solidFill>
            <a:srgbClr val="808080"/>
          </a:solidFill>
          <a:round/>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latin typeface="Arial"/>
              </a:defRPr>
            </a:pPr>
            <a:r>
              <a:rPr b="1" sz="1800" spc="-1" strike="noStrike">
                <a:latin typeface="Arial"/>
              </a:rPr>
              <a:t>2002 APWH Composite Scores
Note: The cutoffs between each score apply to the 2002 APWH only.
These levels change slightly each year according to 
the specific characteristics of that year's test results.</a:t>
            </a:r>
          </a:p>
        </c:rich>
      </c:tx>
      <c:overlay val="0"/>
      <c:spPr>
        <a:noFill/>
        <a:ln w="0">
          <a:noFill/>
        </a:ln>
      </c:spPr>
    </c:title>
    <c:autoTitleDeleted val="0"/>
    <c:plotArea>
      <c:layout>
        <c:manualLayout>
          <c:xMode val="edge"/>
          <c:yMode val="edge"/>
          <c:x val="0.0259660407699948"/>
          <c:y val="0.199485357186619"/>
          <c:w val="0.965709691150736"/>
          <c:h val="0.778948658252665"/>
        </c:manualLayout>
      </c:layout>
      <c:barChart>
        <c:barDir val="col"/>
        <c:grouping val="stacked"/>
        <c:varyColors val="0"/>
        <c:ser>
          <c:idx val="0"/>
          <c:order val="0"/>
          <c:tx>
            <c:strRef>
              <c:f>"Multiple Choice Section"</c:f>
              <c:strCache>
                <c:ptCount val="1"/>
                <c:pt idx="0">
                  <c:v>Multiple Choice Section</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Pt>
            <c:idx val="3"/>
            <c:invertIfNegative val="0"/>
            <c:spPr>
              <a:solidFill>
                <a:srgbClr val="ccffff"/>
              </a:solidFill>
              <a:ln w="12600">
                <a:solidFill>
                  <a:srgbClr val="000000"/>
                </a:solidFill>
                <a:round/>
              </a:ln>
            </c:spPr>
          </c:dPt>
          <c:dPt>
            <c:idx val="4"/>
            <c:invertIfNegative val="0"/>
            <c:spPr>
              <a:solidFill>
                <a:srgbClr val="ccffff"/>
              </a:solidFill>
              <a:ln w="12600">
                <a:solidFill>
                  <a:srgbClr val="000000"/>
                </a:solidFill>
                <a:round/>
              </a:ln>
            </c:spPr>
          </c:dPt>
          <c:dPt>
            <c:idx val="5"/>
            <c:invertIfNegative val="0"/>
            <c:spPr>
              <a:solidFill>
                <a:srgbClr val="ccffff"/>
              </a:solidFill>
              <a:ln w="12600">
                <a:solidFill>
                  <a:srgbClr val="000000"/>
                </a:solidFill>
                <a:round/>
              </a:ln>
            </c:spPr>
          </c:dPt>
          <c:dPt>
            <c:idx val="6"/>
            <c:invertIfNegative val="0"/>
            <c:spPr>
              <a:solidFill>
                <a:srgbClr val="ccffff"/>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002 Score Comb DATA'!$B$60:$H$60</c:f>
              <c:multiLvlStrCache>
                <c:ptCount val="1"/>
                <c:lvl>
                  <c:pt idx="0">
                    <c:v>Perfect Score=120</c:v>
                  </c:pt>
                </c:lvl>
                <c:lvl>
                  <c:pt idx="0">
                    <c:v>Student F Score = 79</c:v>
                  </c:pt>
                </c:lvl>
                <c:lvl>
                  <c:pt idx="0">
                    <c:v>Student E Score = 58</c:v>
                  </c:pt>
                </c:lvl>
                <c:lvl>
                  <c:pt idx="0">
                    <c:v>Student D Score = 57</c:v>
                  </c:pt>
                </c:lvl>
                <c:lvl>
                  <c:pt idx="0">
                    <c:v>Student C Score = 56</c:v>
                  </c:pt>
                </c:lvl>
                <c:lvl>
                  <c:pt idx="0">
                    <c:v>Student B Score = 37</c:v>
                  </c:pt>
                </c:lvl>
                <c:lvl>
                  <c:pt idx="0">
                    <c:v>Student A Score = 26</c:v>
                  </c:pt>
                </c:lvl>
              </c:multiLvlStrCache>
            </c:multiLvlStrRef>
          </c:cat>
          <c:val>
            <c:numRef>
              <c:f>'2002 Score Comb DATA'!$B$65:$H$65</c:f>
              <c:numCache>
                <c:formatCode>General</c:formatCode>
                <c:ptCount val="7"/>
                <c:pt idx="0">
                  <c:v>15.2173913043478</c:v>
                </c:pt>
                <c:pt idx="1">
                  <c:v>19.5652173913043</c:v>
                </c:pt>
                <c:pt idx="2">
                  <c:v>29.3478260869565</c:v>
                </c:pt>
                <c:pt idx="3">
                  <c:v>23.9130434782609</c:v>
                </c:pt>
                <c:pt idx="4">
                  <c:v>40.2173913043478</c:v>
                </c:pt>
                <c:pt idx="5">
                  <c:v>39.1304347826087</c:v>
                </c:pt>
                <c:pt idx="6">
                  <c:v>60</c:v>
                </c:pt>
              </c:numCache>
            </c:numRef>
          </c:val>
        </c:ser>
        <c:ser>
          <c:idx val="1"/>
          <c:order val="1"/>
          <c:tx>
            <c:strRef>
              <c:f>'2002 Score Comb DATA'!$A$67</c:f>
              <c:strCache>
                <c:ptCount val="1"/>
                <c:pt idx="0">
                  <c:v>DBQ</c:v>
                </c:pt>
              </c:strCache>
            </c:strRef>
          </c:tx>
          <c:spPr>
            <a:solidFill>
              <a:srgbClr val="ffcc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Pt>
            <c:idx val="2"/>
            <c:invertIfNegative val="0"/>
            <c:spPr>
              <a:solidFill>
                <a:srgbClr val="ffcc99"/>
              </a:solidFill>
              <a:ln w="12600">
                <a:solidFill>
                  <a:srgbClr val="000000"/>
                </a:solidFill>
                <a:round/>
              </a:ln>
            </c:spPr>
          </c:dPt>
          <c:dPt>
            <c:idx val="3"/>
            <c:invertIfNegative val="0"/>
            <c:spPr>
              <a:solidFill>
                <a:srgbClr val="ffcc99"/>
              </a:solidFill>
              <a:ln w="12600">
                <a:solidFill>
                  <a:srgbClr val="000000"/>
                </a:solidFill>
                <a:round/>
              </a:ln>
            </c:spPr>
          </c:dPt>
          <c:dPt>
            <c:idx val="4"/>
            <c:invertIfNegative val="0"/>
            <c:spPr>
              <a:solidFill>
                <a:srgbClr val="ffcc99"/>
              </a:solidFill>
              <a:ln w="12600">
                <a:solidFill>
                  <a:srgbClr val="000000"/>
                </a:solidFill>
                <a:round/>
              </a:ln>
            </c:spPr>
          </c:dPt>
          <c:dPt>
            <c:idx val="5"/>
            <c:invertIfNegative val="0"/>
            <c:spPr>
              <a:solidFill>
                <a:srgbClr val="ffcc99"/>
              </a:solidFill>
              <a:ln w="12600">
                <a:solidFill>
                  <a:srgbClr val="000000"/>
                </a:solidFill>
                <a:round/>
              </a:ln>
            </c:spPr>
          </c:dPt>
          <c:dPt>
            <c:idx val="6"/>
            <c:invertIfNegative val="0"/>
            <c:spPr>
              <a:solidFill>
                <a:srgbClr val="ffcc99"/>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002 Score Comb DATA'!$B$60:$H$60</c:f>
              <c:multiLvlStrCache>
                <c:ptCount val="1"/>
                <c:lvl>
                  <c:pt idx="0">
                    <c:v>Perfect Score=120</c:v>
                  </c:pt>
                </c:lvl>
                <c:lvl>
                  <c:pt idx="0">
                    <c:v>Student F Score = 79</c:v>
                  </c:pt>
                </c:lvl>
                <c:lvl>
                  <c:pt idx="0">
                    <c:v>Student E Score = 58</c:v>
                  </c:pt>
                </c:lvl>
                <c:lvl>
                  <c:pt idx="0">
                    <c:v>Student D Score = 57</c:v>
                  </c:pt>
                </c:lvl>
                <c:lvl>
                  <c:pt idx="0">
                    <c:v>Student C Score = 56</c:v>
                  </c:pt>
                </c:lvl>
                <c:lvl>
                  <c:pt idx="0">
                    <c:v>Student B Score = 37</c:v>
                  </c:pt>
                </c:lvl>
                <c:lvl>
                  <c:pt idx="0">
                    <c:v>Student A Score = 26</c:v>
                  </c:pt>
                </c:lvl>
              </c:multiLvlStrCache>
            </c:multiLvlStrRef>
          </c:cat>
          <c:val>
            <c:numRef>
              <c:f>'2002 Score Comb DATA'!$B$71:$H$71</c:f>
              <c:numCache>
                <c:formatCode>General</c:formatCode>
                <c:ptCount val="7"/>
                <c:pt idx="0">
                  <c:v>4.4444</c:v>
                </c:pt>
                <c:pt idx="1">
                  <c:v>6.6666</c:v>
                </c:pt>
                <c:pt idx="2">
                  <c:v>11.111</c:v>
                </c:pt>
                <c:pt idx="3">
                  <c:v>13.3332</c:v>
                </c:pt>
                <c:pt idx="4">
                  <c:v>6.6666</c:v>
                </c:pt>
                <c:pt idx="5">
                  <c:v>15.5554</c:v>
                </c:pt>
                <c:pt idx="6">
                  <c:v>19.9998</c:v>
                </c:pt>
              </c:numCache>
            </c:numRef>
          </c:val>
        </c:ser>
        <c:ser>
          <c:idx val="2"/>
          <c:order val="2"/>
          <c:tx>
            <c:strRef>
              <c:f>'2002 Score Comb DATA'!$A$68</c:f>
              <c:strCache>
                <c:ptCount val="1"/>
                <c:pt idx="0">
                  <c:v>CCOT</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Pt>
            <c:idx val="6"/>
            <c:invertIfNegative val="0"/>
            <c:spPr>
              <a:solidFill>
                <a:srgbClr val="ffffcc"/>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002 Score Comb DATA'!$B$60:$H$60</c:f>
              <c:multiLvlStrCache>
                <c:ptCount val="1"/>
                <c:lvl>
                  <c:pt idx="0">
                    <c:v>Perfect Score=120</c:v>
                  </c:pt>
                </c:lvl>
                <c:lvl>
                  <c:pt idx="0">
                    <c:v>Student F Score = 79</c:v>
                  </c:pt>
                </c:lvl>
                <c:lvl>
                  <c:pt idx="0">
                    <c:v>Student E Score = 58</c:v>
                  </c:pt>
                </c:lvl>
                <c:lvl>
                  <c:pt idx="0">
                    <c:v>Student D Score = 57</c:v>
                  </c:pt>
                </c:lvl>
                <c:lvl>
                  <c:pt idx="0">
                    <c:v>Student C Score = 56</c:v>
                  </c:pt>
                </c:lvl>
                <c:lvl>
                  <c:pt idx="0">
                    <c:v>Student B Score = 37</c:v>
                  </c:pt>
                </c:lvl>
                <c:lvl>
                  <c:pt idx="0">
                    <c:v>Student A Score = 26</c:v>
                  </c:pt>
                </c:lvl>
              </c:multiLvlStrCache>
            </c:multiLvlStrRef>
          </c:cat>
          <c:val>
            <c:numRef>
              <c:f>'2002 Score Comb DATA'!$B$72:$H$72</c:f>
              <c:numCache>
                <c:formatCode>General</c:formatCode>
                <c:ptCount val="7"/>
                <c:pt idx="0">
                  <c:v>4.4444</c:v>
                </c:pt>
                <c:pt idx="1">
                  <c:v>6.6666</c:v>
                </c:pt>
                <c:pt idx="2">
                  <c:v>8.8888</c:v>
                </c:pt>
                <c:pt idx="3">
                  <c:v>11.111</c:v>
                </c:pt>
                <c:pt idx="4">
                  <c:v>6.6666</c:v>
                </c:pt>
                <c:pt idx="5">
                  <c:v>13.3332</c:v>
                </c:pt>
                <c:pt idx="6">
                  <c:v>19.9998</c:v>
                </c:pt>
              </c:numCache>
            </c:numRef>
          </c:val>
        </c:ser>
        <c:ser>
          <c:idx val="3"/>
          <c:order val="3"/>
          <c:tx>
            <c:strRef>
              <c:f>'2002 Score Comb DATA'!$A$69</c:f>
              <c:strCache>
                <c:ptCount val="1"/>
                <c:pt idx="0">
                  <c:v>Comparative</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ffff00"/>
              </a:solidFill>
              <a:ln w="12600">
                <a:solidFill>
                  <a:srgbClr val="000000"/>
                </a:solidFill>
                <a:round/>
              </a:ln>
            </c:spPr>
          </c:dPt>
          <c:dPt>
            <c:idx val="5"/>
            <c:invertIfNegative val="0"/>
            <c:spPr>
              <a:solidFill>
                <a:srgbClr val="ffff00"/>
              </a:solidFill>
              <a:ln w="12600">
                <a:solidFill>
                  <a:srgbClr val="000000"/>
                </a:solidFill>
                <a:round/>
              </a:ln>
            </c:spPr>
          </c:dPt>
          <c:dPt>
            <c:idx val="6"/>
            <c:invertIfNegative val="0"/>
            <c:spPr>
              <a:solidFill>
                <a:srgbClr val="ffff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002 Score Comb DATA'!$B$60:$H$60</c:f>
              <c:multiLvlStrCache>
                <c:ptCount val="1"/>
                <c:lvl>
                  <c:pt idx="0">
                    <c:v>Perfect Score=120</c:v>
                  </c:pt>
                </c:lvl>
                <c:lvl>
                  <c:pt idx="0">
                    <c:v>Student F Score = 79</c:v>
                  </c:pt>
                </c:lvl>
                <c:lvl>
                  <c:pt idx="0">
                    <c:v>Student E Score = 58</c:v>
                  </c:pt>
                </c:lvl>
                <c:lvl>
                  <c:pt idx="0">
                    <c:v>Student D Score = 57</c:v>
                  </c:pt>
                </c:lvl>
                <c:lvl>
                  <c:pt idx="0">
                    <c:v>Student C Score = 56</c:v>
                  </c:pt>
                </c:lvl>
                <c:lvl>
                  <c:pt idx="0">
                    <c:v>Student B Score = 37</c:v>
                  </c:pt>
                </c:lvl>
                <c:lvl>
                  <c:pt idx="0">
                    <c:v>Student A Score = 26</c:v>
                  </c:pt>
                </c:lvl>
              </c:multiLvlStrCache>
            </c:multiLvlStrRef>
          </c:cat>
          <c:val>
            <c:numRef>
              <c:f>'2002 Score Comb DATA'!$B$73:$H$73</c:f>
              <c:numCache>
                <c:formatCode>General</c:formatCode>
                <c:ptCount val="7"/>
                <c:pt idx="0">
                  <c:v>2.2222</c:v>
                </c:pt>
                <c:pt idx="1">
                  <c:v>4.4444</c:v>
                </c:pt>
                <c:pt idx="2">
                  <c:v>6.6666</c:v>
                </c:pt>
                <c:pt idx="3">
                  <c:v>8.8888</c:v>
                </c:pt>
                <c:pt idx="4">
                  <c:v>4.4444</c:v>
                </c:pt>
                <c:pt idx="5">
                  <c:v>11.111</c:v>
                </c:pt>
                <c:pt idx="6">
                  <c:v>19.9998</c:v>
                </c:pt>
              </c:numCache>
            </c:numRef>
          </c:val>
        </c:ser>
        <c:gapWidth val="50"/>
        <c:overlap val="100"/>
        <c:axId val="95449722"/>
        <c:axId val="82571765"/>
      </c:barChart>
      <c:catAx>
        <c:axId val="95449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2571765"/>
        <c:crossesAt val="0"/>
        <c:auto val="1"/>
        <c:lblAlgn val="ctr"/>
        <c:lblOffset val="100"/>
        <c:noMultiLvlLbl val="0"/>
      </c:catAx>
      <c:valAx>
        <c:axId val="82571765"/>
        <c:scaling>
          <c:orientation val="minMax"/>
          <c:max val="120"/>
        </c:scaling>
        <c:delete val="0"/>
        <c:axPos val="l"/>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9722"/>
        <c:crossesAt val="1"/>
        <c:crossBetween val="midCat"/>
        <c:majorUnit val="10"/>
      </c:valAx>
      <c:spPr>
        <a:noFill/>
        <a:ln w="12600">
          <a:noFill/>
        </a:ln>
      </c:spPr>
    </c:plotArea>
    <c:legend>
      <c:legendPos val="r"/>
      <c:layout>
        <c:manualLayout>
          <c:xMode val="edge"/>
          <c:yMode val="edge"/>
          <c:x val="0.21122830251147"/>
          <c:y val="0.186435485847323"/>
          <c:w val="0.672421132289647"/>
          <c:h val="0.095086386472246"/>
        </c:manualLayout>
      </c:layout>
      <c:overlay val="0"/>
      <c:spPr>
        <a:solidFill>
          <a:srgbClr val="ffffff"/>
        </a:solidFill>
        <a:ln w="0">
          <a:solidFill>
            <a:srgbClr val="000000"/>
          </a:solidFill>
        </a:ln>
      </c:spPr>
      <c:txPr>
        <a:bodyPr/>
        <a:lstStyle/>
        <a:p>
          <a:pPr>
            <a:defRPr b="1" sz="1400" spc="-1" strike="noStrike">
              <a:solidFill>
                <a:srgbClr val="000000"/>
              </a:solidFill>
              <a:latin typeface="Arial"/>
            </a:defRPr>
          </a:pPr>
        </a:p>
      </c:txPr>
    </c:legend>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latin typeface="Arial"/>
              </a:defRPr>
            </a:pPr>
            <a:r>
              <a:rPr b="1" sz="1800" spc="-1" strike="noStrike">
                <a:latin typeface="Arial"/>
              </a:rPr>
              <a:t>2007 APWH Composite Scores
Note: The cutoffs between each score apply to the 2007 APWH only.
These levels change slightly each year according to 
the specific characteristics of that year's test results.</a:t>
            </a:r>
          </a:p>
        </c:rich>
      </c:tx>
      <c:overlay val="0"/>
      <c:spPr>
        <a:noFill/>
        <a:ln w="0">
          <a:noFill/>
        </a:ln>
      </c:spPr>
    </c:title>
    <c:autoTitleDeleted val="0"/>
    <c:plotArea>
      <c:layout>
        <c:manualLayout>
          <c:xMode val="edge"/>
          <c:yMode val="edge"/>
          <c:x val="0.0259660407699948"/>
          <c:y val="0.199485357186619"/>
          <c:w val="0.965709691150736"/>
          <c:h val="0.778948658252665"/>
        </c:manualLayout>
      </c:layout>
      <c:barChart>
        <c:barDir val="col"/>
        <c:grouping val="stacked"/>
        <c:varyColors val="0"/>
        <c:ser>
          <c:idx val="0"/>
          <c:order val="0"/>
          <c:tx>
            <c:strRef>
              <c:f>"Multiple Choice Section"</c:f>
              <c:strCache>
                <c:ptCount val="1"/>
                <c:pt idx="0">
                  <c:v>Multiple Choice Section</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Pt>
            <c:idx val="3"/>
            <c:invertIfNegative val="0"/>
            <c:spPr>
              <a:solidFill>
                <a:srgbClr val="ccffff"/>
              </a:solidFill>
              <a:ln w="12600">
                <a:solidFill>
                  <a:srgbClr val="000000"/>
                </a:solidFill>
                <a:round/>
              </a:ln>
            </c:spPr>
          </c:dPt>
          <c:dPt>
            <c:idx val="4"/>
            <c:invertIfNegative val="0"/>
            <c:spPr>
              <a:solidFill>
                <a:srgbClr val="ccffff"/>
              </a:solidFill>
              <a:ln w="12600">
                <a:solidFill>
                  <a:srgbClr val="000000"/>
                </a:solidFill>
                <a:round/>
              </a:ln>
            </c:spPr>
          </c:dPt>
          <c:dPt>
            <c:idx val="5"/>
            <c:invertIfNegative val="0"/>
            <c:spPr>
              <a:solidFill>
                <a:srgbClr val="ccffff"/>
              </a:solidFill>
              <a:ln w="12600">
                <a:solidFill>
                  <a:srgbClr val="000000"/>
                </a:solidFill>
                <a:round/>
              </a:ln>
            </c:spPr>
          </c:dPt>
          <c:dPt>
            <c:idx val="6"/>
            <c:invertIfNegative val="0"/>
            <c:spPr>
              <a:solidFill>
                <a:srgbClr val="ccffff"/>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007 Score Comb DATA'!$B$78:$H$79</c:f>
              <c:multiLvlStrCache>
                <c:ptCount val="2"/>
                <c:lvl>
                  <c:pt idx="0">
                    <c:v>Composite Score = 120</c:v>
                  </c:pt>
                  <c:pt idx="1">
                    <c:v>Perfect Score</c:v>
                  </c:pt>
                </c:lvl>
                <c:lvl>
                  <c:pt idx="0">
                    <c:v>Composite Score = 79</c:v>
                  </c:pt>
                  <c:pt idx="1">
                    <c:v>Student F</c:v>
                  </c:pt>
                </c:lvl>
                <c:lvl>
                  <c:pt idx="0">
                    <c:v>Composite Score = 55</c:v>
                  </c:pt>
                  <c:pt idx="1">
                    <c:v>Student E</c:v>
                  </c:pt>
                </c:lvl>
                <c:lvl>
                  <c:pt idx="0">
                    <c:v>Composite Score = 55</c:v>
                  </c:pt>
                  <c:pt idx="1">
                    <c:v>Student D</c:v>
                  </c:pt>
                </c:lvl>
                <c:lvl>
                  <c:pt idx="0">
                    <c:v>Composite Score = 56</c:v>
                  </c:pt>
                  <c:pt idx="1">
                    <c:v>Student C</c:v>
                  </c:pt>
                </c:lvl>
                <c:lvl>
                  <c:pt idx="0">
                    <c:v>Composite Score = 37</c:v>
                  </c:pt>
                  <c:pt idx="1">
                    <c:v>Student B</c:v>
                  </c:pt>
                </c:lvl>
                <c:lvl>
                  <c:pt idx="0">
                    <c:v>Composite Score = 26</c:v>
                  </c:pt>
                  <c:pt idx="1">
                    <c:v>Student A</c:v>
                  </c:pt>
                </c:lvl>
              </c:multiLvlStrCache>
            </c:multiLvlStrRef>
          </c:cat>
          <c:val>
            <c:numRef>
              <c:f>'2007 Score Comb DATA'!$B$65:$H$65</c:f>
              <c:numCache>
                <c:formatCode>General</c:formatCode>
                <c:ptCount val="7"/>
                <c:pt idx="0">
                  <c:v>15</c:v>
                </c:pt>
                <c:pt idx="1">
                  <c:v>19.2857142857143</c:v>
                </c:pt>
                <c:pt idx="2">
                  <c:v>28.9285714285714</c:v>
                </c:pt>
                <c:pt idx="3">
                  <c:v>23.5714285714286</c:v>
                </c:pt>
                <c:pt idx="4">
                  <c:v>39.6428571428571</c:v>
                </c:pt>
                <c:pt idx="5">
                  <c:v>38.5714285714286</c:v>
                </c:pt>
                <c:pt idx="6">
                  <c:v>60</c:v>
                </c:pt>
              </c:numCache>
            </c:numRef>
          </c:val>
        </c:ser>
        <c:ser>
          <c:idx val="1"/>
          <c:order val="1"/>
          <c:tx>
            <c:strRef>
              <c:f>'2002 Score Comb DATA'!$A$67</c:f>
              <c:strCache>
                <c:ptCount val="1"/>
                <c:pt idx="0">
                  <c:v>DBQ</c:v>
                </c:pt>
              </c:strCache>
            </c:strRef>
          </c:tx>
          <c:spPr>
            <a:solidFill>
              <a:srgbClr val="ffcc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Pt>
            <c:idx val="2"/>
            <c:invertIfNegative val="0"/>
            <c:spPr>
              <a:solidFill>
                <a:srgbClr val="ffcc99"/>
              </a:solidFill>
              <a:ln w="12600">
                <a:solidFill>
                  <a:srgbClr val="000000"/>
                </a:solidFill>
                <a:round/>
              </a:ln>
            </c:spPr>
          </c:dPt>
          <c:dPt>
            <c:idx val="3"/>
            <c:invertIfNegative val="0"/>
            <c:spPr>
              <a:solidFill>
                <a:srgbClr val="ffcc99"/>
              </a:solidFill>
              <a:ln w="12600">
                <a:solidFill>
                  <a:srgbClr val="000000"/>
                </a:solidFill>
                <a:round/>
              </a:ln>
            </c:spPr>
          </c:dPt>
          <c:dPt>
            <c:idx val="4"/>
            <c:invertIfNegative val="0"/>
            <c:spPr>
              <a:solidFill>
                <a:srgbClr val="ffcc99"/>
              </a:solidFill>
              <a:ln w="12600">
                <a:solidFill>
                  <a:srgbClr val="000000"/>
                </a:solidFill>
                <a:round/>
              </a:ln>
            </c:spPr>
          </c:dPt>
          <c:dPt>
            <c:idx val="5"/>
            <c:invertIfNegative val="0"/>
            <c:spPr>
              <a:solidFill>
                <a:srgbClr val="ffcc99"/>
              </a:solidFill>
              <a:ln w="12600">
                <a:solidFill>
                  <a:srgbClr val="000000"/>
                </a:solidFill>
                <a:round/>
              </a:ln>
            </c:spPr>
          </c:dPt>
          <c:dPt>
            <c:idx val="6"/>
            <c:invertIfNegative val="0"/>
            <c:spPr>
              <a:solidFill>
                <a:srgbClr val="ffcc99"/>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007 Score Comb DATA'!$B$78:$H$79</c:f>
              <c:multiLvlStrCache>
                <c:ptCount val="2"/>
                <c:lvl>
                  <c:pt idx="0">
                    <c:v>Composite Score = 120</c:v>
                  </c:pt>
                  <c:pt idx="1">
                    <c:v>Perfect Score</c:v>
                  </c:pt>
                </c:lvl>
                <c:lvl>
                  <c:pt idx="0">
                    <c:v>Composite Score = 79</c:v>
                  </c:pt>
                  <c:pt idx="1">
                    <c:v>Student F</c:v>
                  </c:pt>
                </c:lvl>
                <c:lvl>
                  <c:pt idx="0">
                    <c:v>Composite Score = 55</c:v>
                  </c:pt>
                  <c:pt idx="1">
                    <c:v>Student E</c:v>
                  </c:pt>
                </c:lvl>
                <c:lvl>
                  <c:pt idx="0">
                    <c:v>Composite Score = 55</c:v>
                  </c:pt>
                  <c:pt idx="1">
                    <c:v>Student D</c:v>
                  </c:pt>
                </c:lvl>
                <c:lvl>
                  <c:pt idx="0">
                    <c:v>Composite Score = 56</c:v>
                  </c:pt>
                  <c:pt idx="1">
                    <c:v>Student C</c:v>
                  </c:pt>
                </c:lvl>
                <c:lvl>
                  <c:pt idx="0">
                    <c:v>Composite Score = 37</c:v>
                  </c:pt>
                  <c:pt idx="1">
                    <c:v>Student B</c:v>
                  </c:pt>
                </c:lvl>
                <c:lvl>
                  <c:pt idx="0">
                    <c:v>Composite Score = 26</c:v>
                  </c:pt>
                  <c:pt idx="1">
                    <c:v>Student A</c:v>
                  </c:pt>
                </c:lvl>
              </c:multiLvlStrCache>
            </c:multiLvlStrRef>
          </c:cat>
          <c:val>
            <c:numRef>
              <c:f>'2007 Score Comb DATA'!$B$71:$H$71</c:f>
              <c:numCache>
                <c:formatCode>General</c:formatCode>
                <c:ptCount val="7"/>
                <c:pt idx="0">
                  <c:v>4.4444</c:v>
                </c:pt>
                <c:pt idx="1">
                  <c:v>6.6666</c:v>
                </c:pt>
                <c:pt idx="2">
                  <c:v>11.111</c:v>
                </c:pt>
                <c:pt idx="3">
                  <c:v>11.111</c:v>
                </c:pt>
                <c:pt idx="4">
                  <c:v>6.6666</c:v>
                </c:pt>
                <c:pt idx="5">
                  <c:v>15.5554</c:v>
                </c:pt>
                <c:pt idx="6">
                  <c:v>19.9998</c:v>
                </c:pt>
              </c:numCache>
            </c:numRef>
          </c:val>
        </c:ser>
        <c:ser>
          <c:idx val="2"/>
          <c:order val="2"/>
          <c:tx>
            <c:strRef>
              <c:f>'2002 Score Comb DATA'!$A$68</c:f>
              <c:strCache>
                <c:ptCount val="1"/>
                <c:pt idx="0">
                  <c:v>CCOT</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Pt>
            <c:idx val="6"/>
            <c:invertIfNegative val="0"/>
            <c:spPr>
              <a:solidFill>
                <a:srgbClr val="ffffcc"/>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007 Score Comb DATA'!$B$78:$H$79</c:f>
              <c:multiLvlStrCache>
                <c:ptCount val="2"/>
                <c:lvl>
                  <c:pt idx="0">
                    <c:v>Composite Score = 120</c:v>
                  </c:pt>
                  <c:pt idx="1">
                    <c:v>Perfect Score</c:v>
                  </c:pt>
                </c:lvl>
                <c:lvl>
                  <c:pt idx="0">
                    <c:v>Composite Score = 79</c:v>
                  </c:pt>
                  <c:pt idx="1">
                    <c:v>Student F</c:v>
                  </c:pt>
                </c:lvl>
                <c:lvl>
                  <c:pt idx="0">
                    <c:v>Composite Score = 55</c:v>
                  </c:pt>
                  <c:pt idx="1">
                    <c:v>Student E</c:v>
                  </c:pt>
                </c:lvl>
                <c:lvl>
                  <c:pt idx="0">
                    <c:v>Composite Score = 55</c:v>
                  </c:pt>
                  <c:pt idx="1">
                    <c:v>Student D</c:v>
                  </c:pt>
                </c:lvl>
                <c:lvl>
                  <c:pt idx="0">
                    <c:v>Composite Score = 56</c:v>
                  </c:pt>
                  <c:pt idx="1">
                    <c:v>Student C</c:v>
                  </c:pt>
                </c:lvl>
                <c:lvl>
                  <c:pt idx="0">
                    <c:v>Composite Score = 37</c:v>
                  </c:pt>
                  <c:pt idx="1">
                    <c:v>Student B</c:v>
                  </c:pt>
                </c:lvl>
                <c:lvl>
                  <c:pt idx="0">
                    <c:v>Composite Score = 26</c:v>
                  </c:pt>
                  <c:pt idx="1">
                    <c:v>Student A</c:v>
                  </c:pt>
                </c:lvl>
              </c:multiLvlStrCache>
            </c:multiLvlStrRef>
          </c:cat>
          <c:val>
            <c:numRef>
              <c:f>'2007 Score Comb DATA'!$B$72:$H$72</c:f>
              <c:numCache>
                <c:formatCode>General</c:formatCode>
                <c:ptCount val="7"/>
                <c:pt idx="0">
                  <c:v>4.4444</c:v>
                </c:pt>
                <c:pt idx="1">
                  <c:v>6.6666</c:v>
                </c:pt>
                <c:pt idx="2">
                  <c:v>8.8888</c:v>
                </c:pt>
                <c:pt idx="3">
                  <c:v>11.111</c:v>
                </c:pt>
                <c:pt idx="4">
                  <c:v>4.4444</c:v>
                </c:pt>
                <c:pt idx="5">
                  <c:v>13.3332</c:v>
                </c:pt>
                <c:pt idx="6">
                  <c:v>19.9998</c:v>
                </c:pt>
              </c:numCache>
            </c:numRef>
          </c:val>
        </c:ser>
        <c:ser>
          <c:idx val="3"/>
          <c:order val="3"/>
          <c:tx>
            <c:strRef>
              <c:f>'2002 Score Comb DATA'!$A$69</c:f>
              <c:strCache>
                <c:ptCount val="1"/>
                <c:pt idx="0">
                  <c:v>Comparative</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ffff00"/>
              </a:solidFill>
              <a:ln w="12600">
                <a:solidFill>
                  <a:srgbClr val="000000"/>
                </a:solidFill>
                <a:round/>
              </a:ln>
            </c:spPr>
          </c:dPt>
          <c:dPt>
            <c:idx val="5"/>
            <c:invertIfNegative val="0"/>
            <c:spPr>
              <a:solidFill>
                <a:srgbClr val="ffff00"/>
              </a:solidFill>
              <a:ln w="12600">
                <a:solidFill>
                  <a:srgbClr val="000000"/>
                </a:solidFill>
                <a:round/>
              </a:ln>
            </c:spPr>
          </c:dPt>
          <c:dPt>
            <c:idx val="6"/>
            <c:invertIfNegative val="0"/>
            <c:spPr>
              <a:solidFill>
                <a:srgbClr val="ffff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007 Score Comb DATA'!$B$78:$H$79</c:f>
              <c:multiLvlStrCache>
                <c:ptCount val="2"/>
                <c:lvl>
                  <c:pt idx="0">
                    <c:v>Composite Score = 120</c:v>
                  </c:pt>
                  <c:pt idx="1">
                    <c:v>Perfect Score</c:v>
                  </c:pt>
                </c:lvl>
                <c:lvl>
                  <c:pt idx="0">
                    <c:v>Composite Score = 79</c:v>
                  </c:pt>
                  <c:pt idx="1">
                    <c:v>Student F</c:v>
                  </c:pt>
                </c:lvl>
                <c:lvl>
                  <c:pt idx="0">
                    <c:v>Composite Score = 55</c:v>
                  </c:pt>
                  <c:pt idx="1">
                    <c:v>Student E</c:v>
                  </c:pt>
                </c:lvl>
                <c:lvl>
                  <c:pt idx="0">
                    <c:v>Composite Score = 55</c:v>
                  </c:pt>
                  <c:pt idx="1">
                    <c:v>Student D</c:v>
                  </c:pt>
                </c:lvl>
                <c:lvl>
                  <c:pt idx="0">
                    <c:v>Composite Score = 56</c:v>
                  </c:pt>
                  <c:pt idx="1">
                    <c:v>Student C</c:v>
                  </c:pt>
                </c:lvl>
                <c:lvl>
                  <c:pt idx="0">
                    <c:v>Composite Score = 37</c:v>
                  </c:pt>
                  <c:pt idx="1">
                    <c:v>Student B</c:v>
                  </c:pt>
                </c:lvl>
                <c:lvl>
                  <c:pt idx="0">
                    <c:v>Composite Score = 26</c:v>
                  </c:pt>
                  <c:pt idx="1">
                    <c:v>Student A</c:v>
                  </c:pt>
                </c:lvl>
              </c:multiLvlStrCache>
            </c:multiLvlStrRef>
          </c:cat>
          <c:val>
            <c:numRef>
              <c:f>'2007 Score Comb DATA'!$B$73:$H$73</c:f>
              <c:numCache>
                <c:formatCode>General</c:formatCode>
                <c:ptCount val="7"/>
                <c:pt idx="0">
                  <c:v>2.2222</c:v>
                </c:pt>
                <c:pt idx="1">
                  <c:v>4.4444</c:v>
                </c:pt>
                <c:pt idx="2">
                  <c:v>6.6666</c:v>
                </c:pt>
                <c:pt idx="3">
                  <c:v>8.8888</c:v>
                </c:pt>
                <c:pt idx="4">
                  <c:v>4.4444</c:v>
                </c:pt>
                <c:pt idx="5">
                  <c:v>11.111</c:v>
                </c:pt>
                <c:pt idx="6">
                  <c:v>19.9998</c:v>
                </c:pt>
              </c:numCache>
            </c:numRef>
          </c:val>
        </c:ser>
        <c:gapWidth val="50"/>
        <c:overlap val="100"/>
        <c:axId val="49479053"/>
        <c:axId val="37282371"/>
      </c:barChart>
      <c:catAx>
        <c:axId val="49479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7282371"/>
        <c:crossesAt val="0"/>
        <c:auto val="1"/>
        <c:lblAlgn val="ctr"/>
        <c:lblOffset val="100"/>
        <c:noMultiLvlLbl val="0"/>
      </c:catAx>
      <c:valAx>
        <c:axId val="37282371"/>
        <c:scaling>
          <c:orientation val="minMax"/>
          <c:max val="120"/>
        </c:scaling>
        <c:delete val="0"/>
        <c:axPos val="l"/>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9053"/>
        <c:crossesAt val="1"/>
        <c:crossBetween val="midCat"/>
        <c:majorUnit val="10"/>
      </c:valAx>
      <c:spPr>
        <a:noFill/>
        <a:ln w="12600">
          <a:noFill/>
        </a:ln>
      </c:spPr>
    </c:plotArea>
    <c:legend>
      <c:legendPos val="r"/>
      <c:layout>
        <c:manualLayout>
          <c:xMode val="edge"/>
          <c:yMode val="edge"/>
          <c:x val="0.213924230241688"/>
          <c:y val="0.181350324715108"/>
          <c:w val="0.672421132289647"/>
          <c:h val="0.095086386472246"/>
        </c:manualLayout>
      </c:layout>
      <c:overlay val="0"/>
      <c:spPr>
        <a:solidFill>
          <a:srgbClr val="ffffff"/>
        </a:solidFill>
        <a:ln w="0">
          <a:solidFill>
            <a:srgbClr val="000000"/>
          </a:solidFill>
        </a:ln>
      </c:spPr>
      <c:txPr>
        <a:bodyPr/>
        <a:lstStyle/>
        <a:p>
          <a:pPr>
            <a:defRPr b="1" sz="1400" spc="-1" strike="noStrike">
              <a:solidFill>
                <a:srgbClr val="000000"/>
              </a:solidFill>
              <a:latin typeface="Arial"/>
            </a:defRPr>
          </a:pPr>
        </a:p>
      </c:txPr>
    </c:legend>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latin typeface="Geneva"/>
              </a:defRPr>
            </a:pPr>
            <a:r>
              <a:rPr b="1" sz="1800" spc="-1" strike="noStrike">
                <a:latin typeface="Geneva"/>
              </a:rPr>
              <a:t>2002 AP World History % Correct
What percent of students correctly answered each question?</a:t>
            </a:r>
          </a:p>
        </c:rich>
      </c:tx>
      <c:overlay val="0"/>
      <c:spPr>
        <a:noFill/>
        <a:ln w="0">
          <a:noFill/>
        </a:ln>
      </c:spPr>
    </c:title>
    <c:autoTitleDeleted val="0"/>
    <c:plotArea>
      <c:layout>
        <c:manualLayout>
          <c:xMode val="edge"/>
          <c:yMode val="edge"/>
          <c:x val="0.0567563732677482"/>
          <c:y val="0.133059439400967"/>
          <c:w val="0.938892304781725"/>
          <c:h val="0.75044728646213"/>
        </c:manualLayout>
      </c:layout>
      <c:lineChart>
        <c:grouping val="standard"/>
        <c:varyColors val="0"/>
        <c:ser>
          <c:idx val="0"/>
          <c:order val="0"/>
          <c:tx>
            <c:strRef>
              <c:f>'2002 MC Section DATA'!$B$6</c:f>
              <c:strCache>
                <c:ptCount val="1"/>
                <c:pt idx="0">
                  <c:v>% Correct</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02 MC Section DATA'!$B$7:$B$76</c:f>
              <c:numCache>
                <c:formatCode>General</c:formatCode>
                <c:ptCount val="70"/>
                <c:pt idx="0">
                  <c:v>68</c:v>
                </c:pt>
                <c:pt idx="1">
                  <c:v>66</c:v>
                </c:pt>
                <c:pt idx="2">
                  <c:v>68</c:v>
                </c:pt>
                <c:pt idx="3">
                  <c:v>48</c:v>
                </c:pt>
                <c:pt idx="4">
                  <c:v>24</c:v>
                </c:pt>
                <c:pt idx="5">
                  <c:v>63</c:v>
                </c:pt>
                <c:pt idx="6">
                  <c:v>58</c:v>
                </c:pt>
                <c:pt idx="7">
                  <c:v>42</c:v>
                </c:pt>
                <c:pt idx="8">
                  <c:v>90</c:v>
                </c:pt>
                <c:pt idx="9">
                  <c:v>86</c:v>
                </c:pt>
                <c:pt idx="10">
                  <c:v>39</c:v>
                </c:pt>
                <c:pt idx="11">
                  <c:v>44</c:v>
                </c:pt>
                <c:pt idx="12">
                  <c:v>35</c:v>
                </c:pt>
                <c:pt idx="13">
                  <c:v>73</c:v>
                </c:pt>
                <c:pt idx="14">
                  <c:v>70</c:v>
                </c:pt>
                <c:pt idx="15">
                  <c:v>47</c:v>
                </c:pt>
                <c:pt idx="16">
                  <c:v>85</c:v>
                </c:pt>
                <c:pt idx="17">
                  <c:v>63</c:v>
                </c:pt>
                <c:pt idx="18">
                  <c:v>74</c:v>
                </c:pt>
                <c:pt idx="19">
                  <c:v>61</c:v>
                </c:pt>
                <c:pt idx="20">
                  <c:v>58</c:v>
                </c:pt>
                <c:pt idx="21">
                  <c:v>50</c:v>
                </c:pt>
                <c:pt idx="22">
                  <c:v>76</c:v>
                </c:pt>
                <c:pt idx="23">
                  <c:v>70</c:v>
                </c:pt>
                <c:pt idx="24">
                  <c:v>73</c:v>
                </c:pt>
                <c:pt idx="25">
                  <c:v>64</c:v>
                </c:pt>
                <c:pt idx="26">
                  <c:v>62</c:v>
                </c:pt>
                <c:pt idx="27">
                  <c:v>32</c:v>
                </c:pt>
                <c:pt idx="29">
                  <c:v>29</c:v>
                </c:pt>
                <c:pt idx="30">
                  <c:v>61</c:v>
                </c:pt>
                <c:pt idx="31">
                  <c:v>61</c:v>
                </c:pt>
                <c:pt idx="32">
                  <c:v>57</c:v>
                </c:pt>
                <c:pt idx="33">
                  <c:v>69</c:v>
                </c:pt>
                <c:pt idx="34">
                  <c:v>55</c:v>
                </c:pt>
                <c:pt idx="35">
                  <c:v>61</c:v>
                </c:pt>
                <c:pt idx="36">
                  <c:v>30</c:v>
                </c:pt>
                <c:pt idx="37">
                  <c:v>48</c:v>
                </c:pt>
                <c:pt idx="38">
                  <c:v>53</c:v>
                </c:pt>
                <c:pt idx="39">
                  <c:v>70</c:v>
                </c:pt>
                <c:pt idx="40">
                  <c:v>57</c:v>
                </c:pt>
                <c:pt idx="41">
                  <c:v>30</c:v>
                </c:pt>
                <c:pt idx="42">
                  <c:v>34</c:v>
                </c:pt>
                <c:pt idx="43">
                  <c:v>57</c:v>
                </c:pt>
                <c:pt idx="44">
                  <c:v>46</c:v>
                </c:pt>
                <c:pt idx="45">
                  <c:v>61</c:v>
                </c:pt>
                <c:pt idx="46">
                  <c:v>40</c:v>
                </c:pt>
                <c:pt idx="47">
                  <c:v>43</c:v>
                </c:pt>
                <c:pt idx="48">
                  <c:v>28</c:v>
                </c:pt>
                <c:pt idx="49">
                  <c:v>34</c:v>
                </c:pt>
                <c:pt idx="50">
                  <c:v>52</c:v>
                </c:pt>
                <c:pt idx="51">
                  <c:v>43</c:v>
                </c:pt>
                <c:pt idx="52">
                  <c:v>15</c:v>
                </c:pt>
                <c:pt idx="53">
                  <c:v>36</c:v>
                </c:pt>
                <c:pt idx="54">
                  <c:v>12</c:v>
                </c:pt>
                <c:pt idx="55">
                  <c:v>56</c:v>
                </c:pt>
                <c:pt idx="56">
                  <c:v>36</c:v>
                </c:pt>
                <c:pt idx="57">
                  <c:v>57</c:v>
                </c:pt>
                <c:pt idx="58">
                  <c:v>44</c:v>
                </c:pt>
                <c:pt idx="59">
                  <c:v>53</c:v>
                </c:pt>
                <c:pt idx="60">
                  <c:v>59</c:v>
                </c:pt>
                <c:pt idx="61">
                  <c:v>42</c:v>
                </c:pt>
                <c:pt idx="62">
                  <c:v>24</c:v>
                </c:pt>
                <c:pt idx="63">
                  <c:v>9</c:v>
                </c:pt>
                <c:pt idx="64">
                  <c:v>16</c:v>
                </c:pt>
                <c:pt idx="65">
                  <c:v>12</c:v>
                </c:pt>
                <c:pt idx="66">
                  <c:v>48</c:v>
                </c:pt>
                <c:pt idx="67">
                  <c:v>25</c:v>
                </c:pt>
                <c:pt idx="68">
                  <c:v>70</c:v>
                </c:pt>
                <c:pt idx="69">
                  <c:v>40</c:v>
                </c:pt>
              </c:numCache>
            </c:numRef>
          </c:val>
          <c:smooth val="0"/>
        </c:ser>
        <c:ser>
          <c:idx val="1"/>
          <c:order val="1"/>
          <c:tx>
            <c:strRef>
              <c:f>'2002 MC Section DATA'!$D$6</c:f>
              <c:strCache>
                <c:ptCount val="1"/>
                <c:pt idx="0">
                  <c:v>Cumulative Averag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02 MC Section DATA'!$D$7:$D$76</c:f>
              <c:numCache>
                <c:formatCode>General</c:formatCode>
                <c:ptCount val="70"/>
                <c:pt idx="0">
                  <c:v>68</c:v>
                </c:pt>
                <c:pt idx="1">
                  <c:v>67</c:v>
                </c:pt>
                <c:pt idx="2">
                  <c:v>67.3333333333333</c:v>
                </c:pt>
                <c:pt idx="3">
                  <c:v>62.5</c:v>
                </c:pt>
                <c:pt idx="4">
                  <c:v>54.8</c:v>
                </c:pt>
                <c:pt idx="5">
                  <c:v>56.1666666666667</c:v>
                </c:pt>
                <c:pt idx="6">
                  <c:v>56.4285714285714</c:v>
                </c:pt>
                <c:pt idx="7">
                  <c:v>54.625</c:v>
                </c:pt>
                <c:pt idx="8">
                  <c:v>58.5555555555556</c:v>
                </c:pt>
                <c:pt idx="9">
                  <c:v>61.3</c:v>
                </c:pt>
                <c:pt idx="10">
                  <c:v>59.2727272727273</c:v>
                </c:pt>
                <c:pt idx="11">
                  <c:v>58</c:v>
                </c:pt>
                <c:pt idx="12">
                  <c:v>56.2307692307692</c:v>
                </c:pt>
                <c:pt idx="13">
                  <c:v>57.4285714285714</c:v>
                </c:pt>
                <c:pt idx="14">
                  <c:v>58.2666666666667</c:v>
                </c:pt>
                <c:pt idx="15">
                  <c:v>57.5625</c:v>
                </c:pt>
                <c:pt idx="16">
                  <c:v>59.1764705882353</c:v>
                </c:pt>
                <c:pt idx="17">
                  <c:v>59.3888888888889</c:v>
                </c:pt>
                <c:pt idx="18">
                  <c:v>60.1578947368421</c:v>
                </c:pt>
                <c:pt idx="19">
                  <c:v>60.2</c:v>
                </c:pt>
                <c:pt idx="20">
                  <c:v>60.0952380952381</c:v>
                </c:pt>
                <c:pt idx="21">
                  <c:v>59.6363636363636</c:v>
                </c:pt>
                <c:pt idx="22">
                  <c:v>60.3478260869565</c:v>
                </c:pt>
                <c:pt idx="23">
                  <c:v>60.75</c:v>
                </c:pt>
                <c:pt idx="24">
                  <c:v>61.24</c:v>
                </c:pt>
                <c:pt idx="25">
                  <c:v>61.3461538461539</c:v>
                </c:pt>
                <c:pt idx="26">
                  <c:v>61.3703703703704</c:v>
                </c:pt>
                <c:pt idx="27">
                  <c:v>60.3214285714286</c:v>
                </c:pt>
                <c:pt idx="28">
                  <c:v>60.3214285714286</c:v>
                </c:pt>
                <c:pt idx="29">
                  <c:v>59.2413793103448</c:v>
                </c:pt>
                <c:pt idx="30">
                  <c:v>59.3</c:v>
                </c:pt>
                <c:pt idx="31">
                  <c:v>59.3548387096774</c:v>
                </c:pt>
                <c:pt idx="32">
                  <c:v>59.28125</c:v>
                </c:pt>
                <c:pt idx="33">
                  <c:v>59.5757575757576</c:v>
                </c:pt>
                <c:pt idx="34">
                  <c:v>59.4411764705882</c:v>
                </c:pt>
                <c:pt idx="35">
                  <c:v>59.4857142857143</c:v>
                </c:pt>
                <c:pt idx="36">
                  <c:v>58.6666666666667</c:v>
                </c:pt>
                <c:pt idx="37">
                  <c:v>58.3783783783784</c:v>
                </c:pt>
                <c:pt idx="38">
                  <c:v>58.2368421052632</c:v>
                </c:pt>
                <c:pt idx="39">
                  <c:v>58.5384615384615</c:v>
                </c:pt>
                <c:pt idx="40">
                  <c:v>58.5</c:v>
                </c:pt>
                <c:pt idx="41">
                  <c:v>57.8048780487805</c:v>
                </c:pt>
                <c:pt idx="42">
                  <c:v>57.2380952380952</c:v>
                </c:pt>
                <c:pt idx="43">
                  <c:v>57.2325581395349</c:v>
                </c:pt>
                <c:pt idx="44">
                  <c:v>56.9772727272727</c:v>
                </c:pt>
                <c:pt idx="45">
                  <c:v>57.0666666666667</c:v>
                </c:pt>
                <c:pt idx="46">
                  <c:v>56.6956521739131</c:v>
                </c:pt>
                <c:pt idx="47">
                  <c:v>56.4042553191489</c:v>
                </c:pt>
                <c:pt idx="48">
                  <c:v>55.8125</c:v>
                </c:pt>
                <c:pt idx="49">
                  <c:v>55.3673469387755</c:v>
                </c:pt>
                <c:pt idx="50">
                  <c:v>55.3</c:v>
                </c:pt>
                <c:pt idx="51">
                  <c:v>55.0588235294118</c:v>
                </c:pt>
                <c:pt idx="52">
                  <c:v>54.2884615384615</c:v>
                </c:pt>
                <c:pt idx="53">
                  <c:v>53.9433962264151</c:v>
                </c:pt>
                <c:pt idx="54">
                  <c:v>53.1666666666667</c:v>
                </c:pt>
                <c:pt idx="55">
                  <c:v>53.2181818181818</c:v>
                </c:pt>
                <c:pt idx="56">
                  <c:v>52.9107142857143</c:v>
                </c:pt>
                <c:pt idx="57">
                  <c:v>52.9824561403509</c:v>
                </c:pt>
                <c:pt idx="58">
                  <c:v>52.8275862068966</c:v>
                </c:pt>
                <c:pt idx="59">
                  <c:v>52.8305084745763</c:v>
                </c:pt>
                <c:pt idx="60">
                  <c:v>52.9333333333333</c:v>
                </c:pt>
                <c:pt idx="61">
                  <c:v>52.7540983606557</c:v>
                </c:pt>
                <c:pt idx="62">
                  <c:v>52.2903225806452</c:v>
                </c:pt>
                <c:pt idx="63">
                  <c:v>51.6031746031746</c:v>
                </c:pt>
                <c:pt idx="64">
                  <c:v>51.046875</c:v>
                </c:pt>
                <c:pt idx="65">
                  <c:v>50.4461538461539</c:v>
                </c:pt>
                <c:pt idx="66">
                  <c:v>50.4090909090909</c:v>
                </c:pt>
                <c:pt idx="67">
                  <c:v>50.0298507462687</c:v>
                </c:pt>
                <c:pt idx="68">
                  <c:v>50.3235294117647</c:v>
                </c:pt>
                <c:pt idx="69">
                  <c:v>50.1739130434783</c:v>
                </c:pt>
              </c:numCache>
            </c:numRef>
          </c:val>
          <c:smooth val="0"/>
        </c:ser>
        <c:hiLowLines>
          <c:spPr>
            <a:ln w="0">
              <a:noFill/>
            </a:ln>
          </c:spPr>
        </c:hiLowLines>
        <c:marker val="1"/>
        <c:axId val="77663058"/>
        <c:axId val="74668520"/>
      </c:lineChart>
      <c:catAx>
        <c:axId val="77663058"/>
        <c:scaling>
          <c:orientation val="minMax"/>
        </c:scaling>
        <c:delete val="0"/>
        <c:axPos val="b"/>
        <c:title>
          <c:tx>
            <c:rich>
              <a:bodyPr rot="0"/>
              <a:lstStyle/>
              <a:p>
                <a:pPr>
                  <a:defRPr b="0" sz="1400" spc="-1" strike="noStrike">
                    <a:solidFill>
                      <a:srgbClr val="000000"/>
                    </a:solidFill>
                    <a:latin typeface="Geneva"/>
                  </a:defRPr>
                </a:pPr>
                <a:r>
                  <a:rPr b="0" sz="1400" spc="-1" strike="noStrike">
                    <a:solidFill>
                      <a:srgbClr val="000000"/>
                    </a:solidFill>
                    <a:latin typeface="Geneva"/>
                  </a:rPr>
                  <a:t>Questio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8520"/>
        <c:crossesAt val="0"/>
        <c:auto val="1"/>
        <c:lblAlgn val="ctr"/>
        <c:lblOffset val="100"/>
        <c:noMultiLvlLbl val="0"/>
      </c:catAx>
      <c:valAx>
        <c:axId val="7466852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Geneva"/>
                  </a:defRPr>
                </a:pPr>
                <a:r>
                  <a:rPr b="1" sz="1400" spc="-1" strike="noStrike">
                    <a:solidFill>
                      <a:srgbClr val="000000"/>
                    </a:solidFill>
                    <a:latin typeface="Geneva"/>
                  </a:rPr>
                  <a:t>Percent Correc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3058"/>
        <c:crossesAt val="1"/>
        <c:crossBetween val="midCat"/>
      </c:valAx>
      <c:spPr>
        <a:noFill/>
        <a:ln w="12600">
          <a:solidFill>
            <a:srgbClr val="808080"/>
          </a:solidFill>
          <a:round/>
        </a:ln>
      </c:spPr>
    </c:plotArea>
    <c:legend>
      <c:legendPos val="r"/>
      <c:layout>
        <c:manualLayout>
          <c:xMode val="edge"/>
          <c:yMode val="edge"/>
          <c:x val="0.345504422267417"/>
          <c:y val="0.93075342919621"/>
        </c:manualLayout>
      </c:layout>
      <c:overlay val="0"/>
      <c:spPr>
        <a:solidFill>
          <a:srgbClr val="ffffff"/>
        </a:solidFill>
        <a:ln w="0">
          <a:solidFill>
            <a:srgbClr val="000000"/>
          </a:solidFill>
        </a:ln>
      </c:spPr>
      <c:txPr>
        <a:bodyPr/>
        <a:lstStyle/>
        <a:p>
          <a:pPr>
            <a:defRPr b="0" sz="1400" spc="-1" strike="noStrike">
              <a:solidFill>
                <a:srgbClr val="000000"/>
              </a:solidFill>
              <a:latin typeface="Geneva"/>
            </a:defRPr>
          </a:pPr>
        </a:p>
      </c:txPr>
    </c:legend>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latin typeface="Geneva"/>
              </a:defRPr>
            </a:pPr>
            <a:r>
              <a:rPr b="1" sz="1800" spc="-1" strike="noStrike">
                <a:latin typeface="Geneva"/>
              </a:rPr>
              <a:t>2007 AP World History % Correct
What percent of students correctly answered each question?</a:t>
            </a:r>
          </a:p>
        </c:rich>
      </c:tx>
      <c:overlay val="0"/>
      <c:spPr>
        <a:noFill/>
        <a:ln w="0">
          <a:noFill/>
        </a:ln>
      </c:spPr>
    </c:title>
    <c:autoTitleDeleted val="0"/>
    <c:plotArea>
      <c:layout>
        <c:manualLayout>
          <c:xMode val="edge"/>
          <c:yMode val="edge"/>
          <c:x val="0.0567563732677482"/>
          <c:y val="0.133059439400967"/>
          <c:w val="0.938892304781725"/>
          <c:h val="0.75044728646213"/>
        </c:manualLayout>
      </c:layout>
      <c:lineChart>
        <c:grouping val="standard"/>
        <c:varyColors val="0"/>
        <c:ser>
          <c:idx val="0"/>
          <c:order val="0"/>
          <c:tx>
            <c:strRef>
              <c:f>'2007 MC Section DATA'!$B$6</c:f>
              <c:strCache>
                <c:ptCount val="1"/>
                <c:pt idx="0">
                  <c:v>% Correct</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07 MC Section DATA'!$B$7:$B$76</c:f>
              <c:numCache>
                <c:formatCode>General</c:formatCode>
                <c:ptCount val="70"/>
                <c:pt idx="0">
                  <c:v>47</c:v>
                </c:pt>
                <c:pt idx="1">
                  <c:v>77</c:v>
                </c:pt>
                <c:pt idx="2">
                  <c:v>60</c:v>
                </c:pt>
                <c:pt idx="3">
                  <c:v>57</c:v>
                </c:pt>
                <c:pt idx="4">
                  <c:v>80</c:v>
                </c:pt>
                <c:pt idx="5">
                  <c:v>63</c:v>
                </c:pt>
                <c:pt idx="6">
                  <c:v>86</c:v>
                </c:pt>
                <c:pt idx="7">
                  <c:v>80</c:v>
                </c:pt>
                <c:pt idx="8">
                  <c:v>69</c:v>
                </c:pt>
                <c:pt idx="9">
                  <c:v>56</c:v>
                </c:pt>
                <c:pt idx="10">
                  <c:v>53</c:v>
                </c:pt>
                <c:pt idx="11">
                  <c:v>58</c:v>
                </c:pt>
                <c:pt idx="12">
                  <c:v>60</c:v>
                </c:pt>
                <c:pt idx="13">
                  <c:v>56</c:v>
                </c:pt>
                <c:pt idx="14">
                  <c:v>76</c:v>
                </c:pt>
                <c:pt idx="15">
                  <c:v>76</c:v>
                </c:pt>
                <c:pt idx="16">
                  <c:v>91</c:v>
                </c:pt>
                <c:pt idx="17">
                  <c:v>82</c:v>
                </c:pt>
                <c:pt idx="18">
                  <c:v>82</c:v>
                </c:pt>
                <c:pt idx="19">
                  <c:v>43</c:v>
                </c:pt>
                <c:pt idx="20">
                  <c:v>29</c:v>
                </c:pt>
                <c:pt idx="21">
                  <c:v>65</c:v>
                </c:pt>
                <c:pt idx="22">
                  <c:v>69</c:v>
                </c:pt>
                <c:pt idx="23">
                  <c:v>50</c:v>
                </c:pt>
                <c:pt idx="24">
                  <c:v>26</c:v>
                </c:pt>
                <c:pt idx="25">
                  <c:v>39</c:v>
                </c:pt>
                <c:pt idx="26">
                  <c:v>73</c:v>
                </c:pt>
                <c:pt idx="27">
                  <c:v>85</c:v>
                </c:pt>
                <c:pt idx="28">
                  <c:v>63</c:v>
                </c:pt>
                <c:pt idx="29">
                  <c:v>59</c:v>
                </c:pt>
                <c:pt idx="30">
                  <c:v>57</c:v>
                </c:pt>
                <c:pt idx="31">
                  <c:v>93</c:v>
                </c:pt>
                <c:pt idx="32">
                  <c:v>55</c:v>
                </c:pt>
                <c:pt idx="33">
                  <c:v>50</c:v>
                </c:pt>
                <c:pt idx="34">
                  <c:v>44</c:v>
                </c:pt>
                <c:pt idx="35">
                  <c:v>67</c:v>
                </c:pt>
                <c:pt idx="36">
                  <c:v>44</c:v>
                </c:pt>
                <c:pt idx="37">
                  <c:v>29</c:v>
                </c:pt>
                <c:pt idx="38">
                  <c:v>92</c:v>
                </c:pt>
                <c:pt idx="39">
                  <c:v>36</c:v>
                </c:pt>
                <c:pt idx="40">
                  <c:v>68</c:v>
                </c:pt>
                <c:pt idx="41">
                  <c:v>64</c:v>
                </c:pt>
                <c:pt idx="42">
                  <c:v>67</c:v>
                </c:pt>
                <c:pt idx="43">
                  <c:v>49</c:v>
                </c:pt>
                <c:pt idx="44">
                  <c:v>36</c:v>
                </c:pt>
                <c:pt idx="45">
                  <c:v>49</c:v>
                </c:pt>
                <c:pt idx="46">
                  <c:v>48</c:v>
                </c:pt>
                <c:pt idx="47">
                  <c:v>72</c:v>
                </c:pt>
                <c:pt idx="48">
                  <c:v>68</c:v>
                </c:pt>
                <c:pt idx="49">
                  <c:v>42</c:v>
                </c:pt>
                <c:pt idx="50">
                  <c:v>49</c:v>
                </c:pt>
                <c:pt idx="51">
                  <c:v>74</c:v>
                </c:pt>
                <c:pt idx="52">
                  <c:v>40</c:v>
                </c:pt>
                <c:pt idx="53">
                  <c:v>70</c:v>
                </c:pt>
                <c:pt idx="54">
                  <c:v>45</c:v>
                </c:pt>
                <c:pt idx="55">
                  <c:v>22</c:v>
                </c:pt>
                <c:pt idx="56">
                  <c:v>33</c:v>
                </c:pt>
                <c:pt idx="57">
                  <c:v>25</c:v>
                </c:pt>
                <c:pt idx="58">
                  <c:v>61</c:v>
                </c:pt>
                <c:pt idx="59">
                  <c:v>43</c:v>
                </c:pt>
                <c:pt idx="60">
                  <c:v>87</c:v>
                </c:pt>
                <c:pt idx="61">
                  <c:v>68</c:v>
                </c:pt>
                <c:pt idx="62">
                  <c:v>37</c:v>
                </c:pt>
                <c:pt idx="63">
                  <c:v>44</c:v>
                </c:pt>
                <c:pt idx="64">
                  <c:v>80</c:v>
                </c:pt>
                <c:pt idx="65">
                  <c:v>62</c:v>
                </c:pt>
                <c:pt idx="66">
                  <c:v>37</c:v>
                </c:pt>
                <c:pt idx="67">
                  <c:v>34</c:v>
                </c:pt>
                <c:pt idx="68">
                  <c:v>48</c:v>
                </c:pt>
                <c:pt idx="69">
                  <c:v>39</c:v>
                </c:pt>
              </c:numCache>
            </c:numRef>
          </c:val>
          <c:smooth val="0"/>
        </c:ser>
        <c:ser>
          <c:idx val="1"/>
          <c:order val="1"/>
          <c:tx>
            <c:strRef>
              <c:f>'2007 MC Section DATA'!$D$6</c:f>
              <c:strCache>
                <c:ptCount val="1"/>
                <c:pt idx="0">
                  <c:v>Cumulative Averag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07 MC Section DATA'!$D$7:$D$76</c:f>
              <c:numCache>
                <c:formatCode>General</c:formatCode>
                <c:ptCount val="70"/>
                <c:pt idx="0">
                  <c:v>47</c:v>
                </c:pt>
                <c:pt idx="1">
                  <c:v>62</c:v>
                </c:pt>
                <c:pt idx="2">
                  <c:v>61.3333333333333</c:v>
                </c:pt>
                <c:pt idx="3">
                  <c:v>60.25</c:v>
                </c:pt>
                <c:pt idx="4">
                  <c:v>64.2</c:v>
                </c:pt>
                <c:pt idx="5">
                  <c:v>64</c:v>
                </c:pt>
                <c:pt idx="6">
                  <c:v>67.1428571428571</c:v>
                </c:pt>
                <c:pt idx="7">
                  <c:v>68.75</c:v>
                </c:pt>
                <c:pt idx="8">
                  <c:v>68.7777777777778</c:v>
                </c:pt>
                <c:pt idx="9">
                  <c:v>67.5</c:v>
                </c:pt>
                <c:pt idx="10">
                  <c:v>66.1818181818182</c:v>
                </c:pt>
                <c:pt idx="11">
                  <c:v>65.5</c:v>
                </c:pt>
                <c:pt idx="12">
                  <c:v>65.0769230769231</c:v>
                </c:pt>
                <c:pt idx="13">
                  <c:v>64.4285714285714</c:v>
                </c:pt>
                <c:pt idx="14">
                  <c:v>65.2</c:v>
                </c:pt>
                <c:pt idx="15">
                  <c:v>65.875</c:v>
                </c:pt>
                <c:pt idx="16">
                  <c:v>67.3529411764706</c:v>
                </c:pt>
                <c:pt idx="17">
                  <c:v>68.1666666666667</c:v>
                </c:pt>
                <c:pt idx="18">
                  <c:v>68.8947368421053</c:v>
                </c:pt>
                <c:pt idx="19">
                  <c:v>67.6</c:v>
                </c:pt>
                <c:pt idx="20">
                  <c:v>65.7619047619048</c:v>
                </c:pt>
                <c:pt idx="21">
                  <c:v>65.7272727272727</c:v>
                </c:pt>
                <c:pt idx="22">
                  <c:v>65.8695652173913</c:v>
                </c:pt>
                <c:pt idx="23">
                  <c:v>65.2083333333333</c:v>
                </c:pt>
                <c:pt idx="24">
                  <c:v>63.64</c:v>
                </c:pt>
                <c:pt idx="25">
                  <c:v>62.6923076923077</c:v>
                </c:pt>
                <c:pt idx="26">
                  <c:v>63.0740740740741</c:v>
                </c:pt>
                <c:pt idx="27">
                  <c:v>63.8571428571429</c:v>
                </c:pt>
                <c:pt idx="28">
                  <c:v>63.8275862068966</c:v>
                </c:pt>
                <c:pt idx="29">
                  <c:v>63.6666666666667</c:v>
                </c:pt>
                <c:pt idx="30">
                  <c:v>63.4516129032258</c:v>
                </c:pt>
                <c:pt idx="31">
                  <c:v>64.375</c:v>
                </c:pt>
                <c:pt idx="32">
                  <c:v>64.0909090909091</c:v>
                </c:pt>
                <c:pt idx="33">
                  <c:v>63.6764705882353</c:v>
                </c:pt>
                <c:pt idx="34">
                  <c:v>63.1142857142857</c:v>
                </c:pt>
                <c:pt idx="35">
                  <c:v>63.2222222222222</c:v>
                </c:pt>
                <c:pt idx="36">
                  <c:v>62.7027027027027</c:v>
                </c:pt>
                <c:pt idx="37">
                  <c:v>61.8157894736842</c:v>
                </c:pt>
                <c:pt idx="38">
                  <c:v>62.5897435897436</c:v>
                </c:pt>
                <c:pt idx="39">
                  <c:v>61.925</c:v>
                </c:pt>
                <c:pt idx="40">
                  <c:v>62.0731707317073</c:v>
                </c:pt>
                <c:pt idx="41">
                  <c:v>62.1190476190476</c:v>
                </c:pt>
                <c:pt idx="42">
                  <c:v>62.2325581395349</c:v>
                </c:pt>
                <c:pt idx="43">
                  <c:v>61.9318181818182</c:v>
                </c:pt>
                <c:pt idx="44">
                  <c:v>61.3555555555556</c:v>
                </c:pt>
                <c:pt idx="45">
                  <c:v>61.0869565217391</c:v>
                </c:pt>
                <c:pt idx="46">
                  <c:v>60.8085106382979</c:v>
                </c:pt>
                <c:pt idx="47">
                  <c:v>61.0416666666667</c:v>
                </c:pt>
                <c:pt idx="48">
                  <c:v>61.1836734693878</c:v>
                </c:pt>
                <c:pt idx="49">
                  <c:v>60.8</c:v>
                </c:pt>
                <c:pt idx="50">
                  <c:v>60.5686274509804</c:v>
                </c:pt>
                <c:pt idx="51">
                  <c:v>60.8269230769231</c:v>
                </c:pt>
                <c:pt idx="52">
                  <c:v>60.4339622641509</c:v>
                </c:pt>
                <c:pt idx="53">
                  <c:v>60.6111111111111</c:v>
                </c:pt>
                <c:pt idx="54">
                  <c:v>60.3272727272727</c:v>
                </c:pt>
                <c:pt idx="55">
                  <c:v>59.6428571428571</c:v>
                </c:pt>
                <c:pt idx="56">
                  <c:v>59.1754385964912</c:v>
                </c:pt>
                <c:pt idx="57">
                  <c:v>58.5862068965517</c:v>
                </c:pt>
                <c:pt idx="58">
                  <c:v>58.6271186440678</c:v>
                </c:pt>
                <c:pt idx="59">
                  <c:v>58.3666666666667</c:v>
                </c:pt>
                <c:pt idx="60">
                  <c:v>58.8360655737705</c:v>
                </c:pt>
                <c:pt idx="61">
                  <c:v>58.9838709677419</c:v>
                </c:pt>
                <c:pt idx="62">
                  <c:v>58.6349206349206</c:v>
                </c:pt>
                <c:pt idx="63">
                  <c:v>58.40625</c:v>
                </c:pt>
                <c:pt idx="64">
                  <c:v>58.7384615384615</c:v>
                </c:pt>
                <c:pt idx="65">
                  <c:v>58.7878787878788</c:v>
                </c:pt>
                <c:pt idx="66">
                  <c:v>58.4626865671642</c:v>
                </c:pt>
                <c:pt idx="67">
                  <c:v>58.1029411764706</c:v>
                </c:pt>
                <c:pt idx="68">
                  <c:v>57.9565217391304</c:v>
                </c:pt>
                <c:pt idx="69">
                  <c:v>57.6857142857143</c:v>
                </c:pt>
              </c:numCache>
            </c:numRef>
          </c:val>
          <c:smooth val="0"/>
        </c:ser>
        <c:hiLowLines>
          <c:spPr>
            <a:ln w="0">
              <a:noFill/>
            </a:ln>
          </c:spPr>
        </c:hiLowLines>
        <c:marker val="1"/>
        <c:axId val="72275640"/>
        <c:axId val="89992254"/>
      </c:lineChart>
      <c:catAx>
        <c:axId val="72275640"/>
        <c:scaling>
          <c:orientation val="minMax"/>
        </c:scaling>
        <c:delete val="0"/>
        <c:axPos val="b"/>
        <c:title>
          <c:tx>
            <c:rich>
              <a:bodyPr rot="0"/>
              <a:lstStyle/>
              <a:p>
                <a:pPr>
                  <a:defRPr b="0" sz="1400" spc="-1" strike="noStrike">
                    <a:solidFill>
                      <a:srgbClr val="000000"/>
                    </a:solidFill>
                    <a:latin typeface="Geneva"/>
                  </a:defRPr>
                </a:pPr>
                <a:r>
                  <a:rPr b="0" sz="1400" spc="-1" strike="noStrike">
                    <a:solidFill>
                      <a:srgbClr val="000000"/>
                    </a:solidFill>
                    <a:latin typeface="Geneva"/>
                  </a:rPr>
                  <a:t>Questio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2254"/>
        <c:crossesAt val="0"/>
        <c:auto val="1"/>
        <c:lblAlgn val="ctr"/>
        <c:lblOffset val="100"/>
        <c:noMultiLvlLbl val="0"/>
      </c:catAx>
      <c:valAx>
        <c:axId val="8999225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Geneva"/>
                  </a:defRPr>
                </a:pPr>
                <a:r>
                  <a:rPr b="1" sz="1400" spc="-1" strike="noStrike">
                    <a:solidFill>
                      <a:srgbClr val="000000"/>
                    </a:solidFill>
                    <a:latin typeface="Geneva"/>
                  </a:rPr>
                  <a:t>Percent Correc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5640"/>
        <c:crossesAt val="1"/>
        <c:crossBetween val="midCat"/>
      </c:valAx>
      <c:spPr>
        <a:noFill/>
        <a:ln w="12600">
          <a:solidFill>
            <a:srgbClr val="808080"/>
          </a:solidFill>
          <a:round/>
        </a:ln>
      </c:spPr>
    </c:plotArea>
    <c:legend>
      <c:legendPos val="r"/>
      <c:layout>
        <c:manualLayout>
          <c:xMode val="edge"/>
          <c:yMode val="edge"/>
          <c:x val="0.345504422267417"/>
          <c:y val="0.93075342919621"/>
        </c:manualLayout>
      </c:layout>
      <c:overlay val="0"/>
      <c:spPr>
        <a:solidFill>
          <a:srgbClr val="ffffff"/>
        </a:solidFill>
        <a:ln w="0">
          <a:solidFill>
            <a:srgbClr val="000000"/>
          </a:solidFill>
        </a:ln>
      </c:spPr>
      <c:txPr>
        <a:bodyPr/>
        <a:lstStyle/>
        <a:p>
          <a:pPr>
            <a:defRPr b="0" sz="1400" spc="-1" strike="noStrike">
              <a:solidFill>
                <a:srgbClr val="000000"/>
              </a:solidFill>
              <a:latin typeface="Geneva"/>
            </a:defRPr>
          </a:pPr>
        </a:p>
      </c:txPr>
    </c:legend>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latin typeface="Geneva"/>
              </a:defRPr>
            </a:pPr>
            <a:r>
              <a:rPr b="1" sz="1800" spc="-1" strike="noStrike">
                <a:latin typeface="Geneva"/>
              </a:rPr>
              <a:t>2002 vs. 2007 APWH Multiple Choice % Correct
What was students' average score on the multiple choice section?</a:t>
            </a:r>
          </a:p>
        </c:rich>
      </c:tx>
      <c:overlay val="0"/>
      <c:spPr>
        <a:noFill/>
        <a:ln w="0">
          <a:noFill/>
        </a:ln>
      </c:spPr>
    </c:title>
    <c:autoTitleDeleted val="0"/>
    <c:plotArea>
      <c:layout>
        <c:manualLayout>
          <c:xMode val="edge"/>
          <c:yMode val="edge"/>
          <c:x val="0.0567563732677482"/>
          <c:y val="0.231462461069512"/>
          <c:w val="0.938892304781725"/>
          <c:h val="0.652508117420979"/>
        </c:manualLayout>
      </c:layout>
      <c:lineChart>
        <c:grouping val="standard"/>
        <c:varyColors val="0"/>
        <c:ser>
          <c:idx val="0"/>
          <c:order val="0"/>
          <c:tx>
            <c:strRef>
              <c:f>'2002 MC Section DATA'!$D$5</c:f>
              <c:strCache>
                <c:ptCount val="1"/>
                <c:pt idx="0">
                  <c:v>2002 Cumulative Average</c:v>
                </c:pt>
              </c:strCache>
            </c:strRef>
          </c:tx>
          <c:spPr>
            <a:solidFill>
              <a:srgbClr val="0000ff"/>
            </a:solidFill>
            <a:ln w="252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02 MC Section DATA'!$D$7:$D$76</c:f>
              <c:numCache>
                <c:formatCode>General</c:formatCode>
                <c:ptCount val="70"/>
                <c:pt idx="0">
                  <c:v>68</c:v>
                </c:pt>
                <c:pt idx="1">
                  <c:v>67</c:v>
                </c:pt>
                <c:pt idx="2">
                  <c:v>67.3333333333333</c:v>
                </c:pt>
                <c:pt idx="3">
                  <c:v>62.5</c:v>
                </c:pt>
                <c:pt idx="4">
                  <c:v>54.8</c:v>
                </c:pt>
                <c:pt idx="5">
                  <c:v>56.1666666666667</c:v>
                </c:pt>
                <c:pt idx="6">
                  <c:v>56.4285714285714</c:v>
                </c:pt>
                <c:pt idx="7">
                  <c:v>54.625</c:v>
                </c:pt>
                <c:pt idx="8">
                  <c:v>58.5555555555556</c:v>
                </c:pt>
                <c:pt idx="9">
                  <c:v>61.3</c:v>
                </c:pt>
                <c:pt idx="10">
                  <c:v>59.2727272727273</c:v>
                </c:pt>
                <c:pt idx="11">
                  <c:v>58</c:v>
                </c:pt>
                <c:pt idx="12">
                  <c:v>56.2307692307692</c:v>
                </c:pt>
                <c:pt idx="13">
                  <c:v>57.4285714285714</c:v>
                </c:pt>
                <c:pt idx="14">
                  <c:v>58.2666666666667</c:v>
                </c:pt>
                <c:pt idx="15">
                  <c:v>57.5625</c:v>
                </c:pt>
                <c:pt idx="16">
                  <c:v>59.1764705882353</c:v>
                </c:pt>
                <c:pt idx="17">
                  <c:v>59.3888888888889</c:v>
                </c:pt>
                <c:pt idx="18">
                  <c:v>60.1578947368421</c:v>
                </c:pt>
                <c:pt idx="19">
                  <c:v>60.2</c:v>
                </c:pt>
                <c:pt idx="20">
                  <c:v>60.0952380952381</c:v>
                </c:pt>
                <c:pt idx="21">
                  <c:v>59.6363636363636</c:v>
                </c:pt>
                <c:pt idx="22">
                  <c:v>60.3478260869565</c:v>
                </c:pt>
                <c:pt idx="23">
                  <c:v>60.75</c:v>
                </c:pt>
                <c:pt idx="24">
                  <c:v>61.24</c:v>
                </c:pt>
                <c:pt idx="25">
                  <c:v>61.3461538461539</c:v>
                </c:pt>
                <c:pt idx="26">
                  <c:v>61.3703703703704</c:v>
                </c:pt>
                <c:pt idx="27">
                  <c:v>60.3214285714286</c:v>
                </c:pt>
                <c:pt idx="28">
                  <c:v>60.3214285714286</c:v>
                </c:pt>
                <c:pt idx="29">
                  <c:v>59.2413793103448</c:v>
                </c:pt>
                <c:pt idx="30">
                  <c:v>59.3</c:v>
                </c:pt>
                <c:pt idx="31">
                  <c:v>59.3548387096774</c:v>
                </c:pt>
                <c:pt idx="32">
                  <c:v>59.28125</c:v>
                </c:pt>
                <c:pt idx="33">
                  <c:v>59.5757575757576</c:v>
                </c:pt>
                <c:pt idx="34">
                  <c:v>59.4411764705882</c:v>
                </c:pt>
                <c:pt idx="35">
                  <c:v>59.4857142857143</c:v>
                </c:pt>
                <c:pt idx="36">
                  <c:v>58.6666666666667</c:v>
                </c:pt>
                <c:pt idx="37">
                  <c:v>58.3783783783784</c:v>
                </c:pt>
                <c:pt idx="38">
                  <c:v>58.2368421052632</c:v>
                </c:pt>
                <c:pt idx="39">
                  <c:v>58.5384615384615</c:v>
                </c:pt>
                <c:pt idx="40">
                  <c:v>58.5</c:v>
                </c:pt>
                <c:pt idx="41">
                  <c:v>57.8048780487805</c:v>
                </c:pt>
                <c:pt idx="42">
                  <c:v>57.2380952380952</c:v>
                </c:pt>
                <c:pt idx="43">
                  <c:v>57.2325581395349</c:v>
                </c:pt>
                <c:pt idx="44">
                  <c:v>56.9772727272727</c:v>
                </c:pt>
                <c:pt idx="45">
                  <c:v>57.0666666666667</c:v>
                </c:pt>
                <c:pt idx="46">
                  <c:v>56.6956521739131</c:v>
                </c:pt>
                <c:pt idx="47">
                  <c:v>56.4042553191489</c:v>
                </c:pt>
                <c:pt idx="48">
                  <c:v>55.8125</c:v>
                </c:pt>
                <c:pt idx="49">
                  <c:v>55.3673469387755</c:v>
                </c:pt>
                <c:pt idx="50">
                  <c:v>55.3</c:v>
                </c:pt>
                <c:pt idx="51">
                  <c:v>55.0588235294118</c:v>
                </c:pt>
                <c:pt idx="52">
                  <c:v>54.2884615384615</c:v>
                </c:pt>
                <c:pt idx="53">
                  <c:v>53.9433962264151</c:v>
                </c:pt>
                <c:pt idx="54">
                  <c:v>53.1666666666667</c:v>
                </c:pt>
                <c:pt idx="55">
                  <c:v>53.2181818181818</c:v>
                </c:pt>
                <c:pt idx="56">
                  <c:v>52.9107142857143</c:v>
                </c:pt>
                <c:pt idx="57">
                  <c:v>52.9824561403509</c:v>
                </c:pt>
                <c:pt idx="58">
                  <c:v>52.8275862068966</c:v>
                </c:pt>
                <c:pt idx="59">
                  <c:v>52.8305084745763</c:v>
                </c:pt>
                <c:pt idx="60">
                  <c:v>52.9333333333333</c:v>
                </c:pt>
                <c:pt idx="61">
                  <c:v>52.7540983606557</c:v>
                </c:pt>
                <c:pt idx="62">
                  <c:v>52.2903225806452</c:v>
                </c:pt>
                <c:pt idx="63">
                  <c:v>51.6031746031746</c:v>
                </c:pt>
                <c:pt idx="64">
                  <c:v>51.046875</c:v>
                </c:pt>
                <c:pt idx="65">
                  <c:v>50.4461538461539</c:v>
                </c:pt>
                <c:pt idx="66">
                  <c:v>50.4090909090909</c:v>
                </c:pt>
                <c:pt idx="67">
                  <c:v>50.0298507462687</c:v>
                </c:pt>
                <c:pt idx="68">
                  <c:v>50.3235294117647</c:v>
                </c:pt>
                <c:pt idx="69">
                  <c:v>50.1739130434783</c:v>
                </c:pt>
              </c:numCache>
            </c:numRef>
          </c:val>
          <c:smooth val="0"/>
        </c:ser>
        <c:ser>
          <c:idx val="1"/>
          <c:order val="1"/>
          <c:tx>
            <c:strRef>
              <c:f>'2007 MC Section DATA'!$D$5</c:f>
              <c:strCache>
                <c:ptCount val="1"/>
                <c:pt idx="0">
                  <c:v>2007 Cumulative Averag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07 MC Section DATA'!$D$7:$D$76</c:f>
              <c:numCache>
                <c:formatCode>General</c:formatCode>
                <c:ptCount val="70"/>
                <c:pt idx="0">
                  <c:v>47</c:v>
                </c:pt>
                <c:pt idx="1">
                  <c:v>62</c:v>
                </c:pt>
                <c:pt idx="2">
                  <c:v>61.3333333333333</c:v>
                </c:pt>
                <c:pt idx="3">
                  <c:v>60.25</c:v>
                </c:pt>
                <c:pt idx="4">
                  <c:v>64.2</c:v>
                </c:pt>
                <c:pt idx="5">
                  <c:v>64</c:v>
                </c:pt>
                <c:pt idx="6">
                  <c:v>67.1428571428571</c:v>
                </c:pt>
                <c:pt idx="7">
                  <c:v>68.75</c:v>
                </c:pt>
                <c:pt idx="8">
                  <c:v>68.7777777777778</c:v>
                </c:pt>
                <c:pt idx="9">
                  <c:v>67.5</c:v>
                </c:pt>
                <c:pt idx="10">
                  <c:v>66.1818181818182</c:v>
                </c:pt>
                <c:pt idx="11">
                  <c:v>65.5</c:v>
                </c:pt>
                <c:pt idx="12">
                  <c:v>65.0769230769231</c:v>
                </c:pt>
                <c:pt idx="13">
                  <c:v>64.4285714285714</c:v>
                </c:pt>
                <c:pt idx="14">
                  <c:v>65.2</c:v>
                </c:pt>
                <c:pt idx="15">
                  <c:v>65.875</c:v>
                </c:pt>
                <c:pt idx="16">
                  <c:v>67.3529411764706</c:v>
                </c:pt>
                <c:pt idx="17">
                  <c:v>68.1666666666667</c:v>
                </c:pt>
                <c:pt idx="18">
                  <c:v>68.8947368421053</c:v>
                </c:pt>
                <c:pt idx="19">
                  <c:v>67.6</c:v>
                </c:pt>
                <c:pt idx="20">
                  <c:v>65.7619047619048</c:v>
                </c:pt>
                <c:pt idx="21">
                  <c:v>65.7272727272727</c:v>
                </c:pt>
                <c:pt idx="22">
                  <c:v>65.8695652173913</c:v>
                </c:pt>
                <c:pt idx="23">
                  <c:v>65.2083333333333</c:v>
                </c:pt>
                <c:pt idx="24">
                  <c:v>63.64</c:v>
                </c:pt>
                <c:pt idx="25">
                  <c:v>62.6923076923077</c:v>
                </c:pt>
                <c:pt idx="26">
                  <c:v>63.0740740740741</c:v>
                </c:pt>
                <c:pt idx="27">
                  <c:v>63.8571428571429</c:v>
                </c:pt>
                <c:pt idx="28">
                  <c:v>63.8275862068966</c:v>
                </c:pt>
                <c:pt idx="29">
                  <c:v>63.6666666666667</c:v>
                </c:pt>
                <c:pt idx="30">
                  <c:v>63.4516129032258</c:v>
                </c:pt>
                <c:pt idx="31">
                  <c:v>64.375</c:v>
                </c:pt>
                <c:pt idx="32">
                  <c:v>64.0909090909091</c:v>
                </c:pt>
                <c:pt idx="33">
                  <c:v>63.6764705882353</c:v>
                </c:pt>
                <c:pt idx="34">
                  <c:v>63.1142857142857</c:v>
                </c:pt>
                <c:pt idx="35">
                  <c:v>63.2222222222222</c:v>
                </c:pt>
                <c:pt idx="36">
                  <c:v>62.7027027027027</c:v>
                </c:pt>
                <c:pt idx="37">
                  <c:v>61.8157894736842</c:v>
                </c:pt>
                <c:pt idx="38">
                  <c:v>62.5897435897436</c:v>
                </c:pt>
                <c:pt idx="39">
                  <c:v>61.925</c:v>
                </c:pt>
                <c:pt idx="40">
                  <c:v>62.0731707317073</c:v>
                </c:pt>
                <c:pt idx="41">
                  <c:v>62.1190476190476</c:v>
                </c:pt>
                <c:pt idx="42">
                  <c:v>62.2325581395349</c:v>
                </c:pt>
                <c:pt idx="43">
                  <c:v>61.9318181818182</c:v>
                </c:pt>
                <c:pt idx="44">
                  <c:v>61.3555555555556</c:v>
                </c:pt>
                <c:pt idx="45">
                  <c:v>61.0869565217391</c:v>
                </c:pt>
                <c:pt idx="46">
                  <c:v>60.8085106382979</c:v>
                </c:pt>
                <c:pt idx="47">
                  <c:v>61.0416666666667</c:v>
                </c:pt>
                <c:pt idx="48">
                  <c:v>61.1836734693878</c:v>
                </c:pt>
                <c:pt idx="49">
                  <c:v>60.8</c:v>
                </c:pt>
                <c:pt idx="50">
                  <c:v>60.5686274509804</c:v>
                </c:pt>
                <c:pt idx="51">
                  <c:v>60.8269230769231</c:v>
                </c:pt>
                <c:pt idx="52">
                  <c:v>60.4339622641509</c:v>
                </c:pt>
                <c:pt idx="53">
                  <c:v>60.6111111111111</c:v>
                </c:pt>
                <c:pt idx="54">
                  <c:v>60.3272727272727</c:v>
                </c:pt>
                <c:pt idx="55">
                  <c:v>59.6428571428571</c:v>
                </c:pt>
                <c:pt idx="56">
                  <c:v>59.1754385964912</c:v>
                </c:pt>
                <c:pt idx="57">
                  <c:v>58.5862068965517</c:v>
                </c:pt>
                <c:pt idx="58">
                  <c:v>58.6271186440678</c:v>
                </c:pt>
                <c:pt idx="59">
                  <c:v>58.3666666666667</c:v>
                </c:pt>
                <c:pt idx="60">
                  <c:v>58.8360655737705</c:v>
                </c:pt>
                <c:pt idx="61">
                  <c:v>58.9838709677419</c:v>
                </c:pt>
                <c:pt idx="62">
                  <c:v>58.6349206349206</c:v>
                </c:pt>
                <c:pt idx="63">
                  <c:v>58.40625</c:v>
                </c:pt>
                <c:pt idx="64">
                  <c:v>58.7384615384615</c:v>
                </c:pt>
                <c:pt idx="65">
                  <c:v>58.7878787878788</c:v>
                </c:pt>
                <c:pt idx="66">
                  <c:v>58.4626865671642</c:v>
                </c:pt>
                <c:pt idx="67">
                  <c:v>58.1029411764706</c:v>
                </c:pt>
                <c:pt idx="68">
                  <c:v>57.9565217391304</c:v>
                </c:pt>
                <c:pt idx="69">
                  <c:v>57.6857142857143</c:v>
                </c:pt>
              </c:numCache>
            </c:numRef>
          </c:val>
          <c:smooth val="0"/>
        </c:ser>
        <c:hiLowLines>
          <c:spPr>
            <a:ln w="0">
              <a:noFill/>
            </a:ln>
          </c:spPr>
        </c:hiLowLines>
        <c:marker val="1"/>
        <c:axId val="83418172"/>
        <c:axId val="72034412"/>
      </c:lineChart>
      <c:catAx>
        <c:axId val="83418172"/>
        <c:scaling>
          <c:orientation val="minMax"/>
        </c:scaling>
        <c:delete val="0"/>
        <c:axPos val="b"/>
        <c:title>
          <c:tx>
            <c:rich>
              <a:bodyPr rot="0"/>
              <a:lstStyle/>
              <a:p>
                <a:pPr>
                  <a:defRPr b="0" sz="1400" spc="-1" strike="noStrike">
                    <a:solidFill>
                      <a:srgbClr val="000000"/>
                    </a:solidFill>
                    <a:latin typeface="Geneva"/>
                  </a:defRPr>
                </a:pPr>
                <a:r>
                  <a:rPr b="0" sz="1400" spc="-1" strike="noStrike">
                    <a:solidFill>
                      <a:srgbClr val="000000"/>
                    </a:solidFill>
                    <a:latin typeface="Geneva"/>
                  </a:rPr>
                  <a:t>Questio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4412"/>
        <c:crossesAt val="0"/>
        <c:auto val="1"/>
        <c:lblAlgn val="ctr"/>
        <c:lblOffset val="100"/>
        <c:noMultiLvlLbl val="0"/>
      </c:catAx>
      <c:valAx>
        <c:axId val="72034412"/>
        <c:scaling>
          <c:orientation val="minMax"/>
          <c:max val="100"/>
        </c:scaling>
        <c:delete val="0"/>
        <c:axPos val="l"/>
        <c:majorGridlines>
          <c:spPr>
            <a:ln w="0">
              <a:solidFill>
                <a:srgbClr val="000000"/>
              </a:solidFill>
              <a:custDash>
                <a:ds d="385900" sp="385900"/>
              </a:custDash>
            </a:ln>
          </c:spPr>
        </c:majorGridlines>
        <c:title>
          <c:tx>
            <c:rich>
              <a:bodyPr rot="-5400000"/>
              <a:lstStyle/>
              <a:p>
                <a:pPr>
                  <a:defRPr b="1" sz="1400" spc="-1" strike="noStrike">
                    <a:solidFill>
                      <a:srgbClr val="000000"/>
                    </a:solidFill>
                    <a:latin typeface="Geneva"/>
                  </a:defRPr>
                </a:pPr>
                <a:r>
                  <a:rPr b="1" sz="1400" spc="-1" strike="noStrike">
                    <a:solidFill>
                      <a:srgbClr val="000000"/>
                    </a:solidFill>
                    <a:latin typeface="Geneva"/>
                  </a:rPr>
                  <a:t>Percent Correc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8172"/>
        <c:crossesAt val="1"/>
        <c:crossBetween val="midCat"/>
      </c:valAx>
      <c:spPr>
        <a:noFill/>
        <a:ln w="12600">
          <a:solidFill>
            <a:srgbClr val="808080"/>
          </a:solidFill>
          <a:round/>
        </a:ln>
      </c:spPr>
    </c:plotArea>
    <c:legend>
      <c:legendPos val="r"/>
      <c:layout>
        <c:manualLayout>
          <c:xMode val="edge"/>
          <c:yMode val="edge"/>
          <c:x val="0.252755048952372"/>
          <c:y val="0.167185739844941"/>
        </c:manualLayout>
      </c:layout>
      <c:overlay val="0"/>
      <c:spPr>
        <a:solidFill>
          <a:srgbClr val="ffffff"/>
        </a:solidFill>
        <a:ln w="0">
          <a:solidFill>
            <a:srgbClr val="000000"/>
          </a:solidFill>
        </a:ln>
      </c:spPr>
      <c:txPr>
        <a:bodyPr/>
        <a:lstStyle/>
        <a:p>
          <a:pPr>
            <a:defRPr b="0" sz="1400" spc="-1" strike="noStrike">
              <a:solidFill>
                <a:srgbClr val="000000"/>
              </a:solidFill>
              <a:latin typeface="Geneva"/>
            </a:defRPr>
          </a:pPr>
        </a:p>
      </c:txPr>
    </c:legend>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latin typeface="Geneva"/>
              </a:defRPr>
            </a:pPr>
            <a:r>
              <a:rPr b="1" sz="1800" spc="-1" strike="noStrike">
                <a:latin typeface="Geneva"/>
              </a:rPr>
              <a:t>The "Cliff" - 2002 APWH MC Section
Shows the % of questions #1-10 students answered correctly,
then the % of questions #11-20 answered correctly, etc.</a:t>
            </a:r>
          </a:p>
        </c:rich>
      </c:tx>
      <c:overlay val="0"/>
      <c:spPr>
        <a:noFill/>
        <a:ln w="0">
          <a:noFill/>
        </a:ln>
      </c:spPr>
    </c:title>
    <c:autoTitleDeleted val="0"/>
    <c:plotArea>
      <c:layout>
        <c:manualLayout>
          <c:xMode val="edge"/>
          <c:yMode val="edge"/>
          <c:x val="0.0589320342430119"/>
          <c:y val="0.159167715857133"/>
          <c:w val="0.937662583360923"/>
          <c:h val="0.727453449075608"/>
        </c:manualLayout>
      </c:layout>
      <c:lineChart>
        <c:grouping val="standard"/>
        <c:varyColors val="0"/>
        <c:ser>
          <c:idx val="0"/>
          <c:order val="0"/>
          <c:tx>
            <c:strRef>
              <c:f>'2002 MC Section DATA'!$E$6</c:f>
              <c:strCache>
                <c:ptCount val="1"/>
                <c:pt idx="0">
                  <c:v>Average of 10 Question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02 MC Section DATA'!$E$7:$E$76</c:f>
              <c:numCache>
                <c:formatCode>General</c:formatCode>
                <c:ptCount val="70"/>
                <c:pt idx="0">
                  <c:v>61.3</c:v>
                </c:pt>
                <c:pt idx="1">
                  <c:v>61.3</c:v>
                </c:pt>
                <c:pt idx="2">
                  <c:v>61.3</c:v>
                </c:pt>
                <c:pt idx="3">
                  <c:v>61.3</c:v>
                </c:pt>
                <c:pt idx="4">
                  <c:v>61.3</c:v>
                </c:pt>
                <c:pt idx="5">
                  <c:v>61.3</c:v>
                </c:pt>
                <c:pt idx="6">
                  <c:v>61.3</c:v>
                </c:pt>
                <c:pt idx="7">
                  <c:v>61.3</c:v>
                </c:pt>
                <c:pt idx="8">
                  <c:v>61.3</c:v>
                </c:pt>
                <c:pt idx="9">
                  <c:v>61.3</c:v>
                </c:pt>
                <c:pt idx="10">
                  <c:v>59.1</c:v>
                </c:pt>
                <c:pt idx="11">
                  <c:v>59.1</c:v>
                </c:pt>
                <c:pt idx="12">
                  <c:v>59.1</c:v>
                </c:pt>
                <c:pt idx="13">
                  <c:v>59.1</c:v>
                </c:pt>
                <c:pt idx="14">
                  <c:v>59.1</c:v>
                </c:pt>
                <c:pt idx="15">
                  <c:v>59.1</c:v>
                </c:pt>
                <c:pt idx="16">
                  <c:v>59.1</c:v>
                </c:pt>
                <c:pt idx="17">
                  <c:v>59.1</c:v>
                </c:pt>
                <c:pt idx="18">
                  <c:v>59.1</c:v>
                </c:pt>
                <c:pt idx="19">
                  <c:v>59.1</c:v>
                </c:pt>
                <c:pt idx="20">
                  <c:v>57.1111111111111</c:v>
                </c:pt>
                <c:pt idx="21">
                  <c:v>57.1111111111111</c:v>
                </c:pt>
                <c:pt idx="22">
                  <c:v>57.1111111111111</c:v>
                </c:pt>
                <c:pt idx="23">
                  <c:v>57.1111111111111</c:v>
                </c:pt>
                <c:pt idx="24">
                  <c:v>57.1111111111111</c:v>
                </c:pt>
                <c:pt idx="25">
                  <c:v>57.1111111111111</c:v>
                </c:pt>
                <c:pt idx="26">
                  <c:v>57.1111111111111</c:v>
                </c:pt>
                <c:pt idx="27">
                  <c:v>57.1111111111111</c:v>
                </c:pt>
                <c:pt idx="28">
                  <c:v>57.1111111111111</c:v>
                </c:pt>
                <c:pt idx="29">
                  <c:v>57.1111111111111</c:v>
                </c:pt>
                <c:pt idx="30">
                  <c:v>56.5</c:v>
                </c:pt>
                <c:pt idx="31">
                  <c:v>56.5</c:v>
                </c:pt>
                <c:pt idx="32">
                  <c:v>56.5</c:v>
                </c:pt>
                <c:pt idx="33">
                  <c:v>56.5</c:v>
                </c:pt>
                <c:pt idx="34">
                  <c:v>56.5</c:v>
                </c:pt>
                <c:pt idx="35">
                  <c:v>56.5</c:v>
                </c:pt>
                <c:pt idx="36">
                  <c:v>56.5</c:v>
                </c:pt>
                <c:pt idx="37">
                  <c:v>56.5</c:v>
                </c:pt>
                <c:pt idx="38">
                  <c:v>56.5</c:v>
                </c:pt>
                <c:pt idx="39">
                  <c:v>56.5</c:v>
                </c:pt>
                <c:pt idx="40">
                  <c:v>43</c:v>
                </c:pt>
                <c:pt idx="41">
                  <c:v>43</c:v>
                </c:pt>
                <c:pt idx="42">
                  <c:v>43</c:v>
                </c:pt>
                <c:pt idx="43">
                  <c:v>43</c:v>
                </c:pt>
                <c:pt idx="44">
                  <c:v>43</c:v>
                </c:pt>
                <c:pt idx="45">
                  <c:v>43</c:v>
                </c:pt>
                <c:pt idx="46">
                  <c:v>43</c:v>
                </c:pt>
                <c:pt idx="47">
                  <c:v>43</c:v>
                </c:pt>
                <c:pt idx="48">
                  <c:v>43</c:v>
                </c:pt>
                <c:pt idx="49">
                  <c:v>43</c:v>
                </c:pt>
                <c:pt idx="50">
                  <c:v>40.4</c:v>
                </c:pt>
                <c:pt idx="51">
                  <c:v>40.4</c:v>
                </c:pt>
                <c:pt idx="52">
                  <c:v>40.4</c:v>
                </c:pt>
                <c:pt idx="53">
                  <c:v>40.4</c:v>
                </c:pt>
                <c:pt idx="54">
                  <c:v>40.4</c:v>
                </c:pt>
                <c:pt idx="55">
                  <c:v>40.4</c:v>
                </c:pt>
                <c:pt idx="56">
                  <c:v>40.4</c:v>
                </c:pt>
                <c:pt idx="57">
                  <c:v>40.4</c:v>
                </c:pt>
                <c:pt idx="58">
                  <c:v>40.4</c:v>
                </c:pt>
                <c:pt idx="59">
                  <c:v>40.4</c:v>
                </c:pt>
                <c:pt idx="60">
                  <c:v>34.5</c:v>
                </c:pt>
                <c:pt idx="61">
                  <c:v>34.5</c:v>
                </c:pt>
                <c:pt idx="62">
                  <c:v>34.5</c:v>
                </c:pt>
                <c:pt idx="63">
                  <c:v>34.5</c:v>
                </c:pt>
                <c:pt idx="64">
                  <c:v>34.5</c:v>
                </c:pt>
                <c:pt idx="65">
                  <c:v>34.5</c:v>
                </c:pt>
                <c:pt idx="66">
                  <c:v>34.5</c:v>
                </c:pt>
                <c:pt idx="67">
                  <c:v>34.5</c:v>
                </c:pt>
                <c:pt idx="68">
                  <c:v>34.5</c:v>
                </c:pt>
                <c:pt idx="69">
                  <c:v>34.5</c:v>
                </c:pt>
              </c:numCache>
            </c:numRef>
          </c:val>
          <c:smooth val="0"/>
        </c:ser>
        <c:hiLowLines>
          <c:spPr>
            <a:ln w="0">
              <a:noFill/>
            </a:ln>
          </c:spPr>
        </c:hiLowLines>
        <c:marker val="0"/>
        <c:axId val="59312083"/>
        <c:axId val="85159525"/>
      </c:lineChart>
      <c:catAx>
        <c:axId val="59312083"/>
        <c:scaling>
          <c:orientation val="minMax"/>
        </c:scaling>
        <c:delete val="0"/>
        <c:axPos val="b"/>
        <c:title>
          <c:tx>
            <c:rich>
              <a:bodyPr rot="0"/>
              <a:lstStyle/>
              <a:p>
                <a:pPr>
                  <a:defRPr b="0" sz="1400" spc="-1" strike="noStrike">
                    <a:solidFill>
                      <a:srgbClr val="000000"/>
                    </a:solidFill>
                    <a:latin typeface="Geneva"/>
                  </a:defRPr>
                </a:pPr>
                <a:r>
                  <a:rPr b="0" sz="1400" spc="-1" strike="noStrike">
                    <a:solidFill>
                      <a:srgbClr val="000000"/>
                    </a:solidFill>
                    <a:latin typeface="Geneva"/>
                  </a:rPr>
                  <a:t>Questio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9525"/>
        <c:crossesAt val="0"/>
        <c:auto val="1"/>
        <c:lblAlgn val="ctr"/>
        <c:lblOffset val="100"/>
        <c:noMultiLvlLbl val="0"/>
      </c:catAx>
      <c:valAx>
        <c:axId val="85159525"/>
        <c:scaling>
          <c:orientation val="minMax"/>
          <c:max val="100"/>
        </c:scaling>
        <c:delete val="0"/>
        <c:axPos val="l"/>
        <c:majorGridlines>
          <c:spPr>
            <a:ln w="0">
              <a:solidFill>
                <a:srgbClr val="000000"/>
              </a:solidFill>
              <a:custDash>
                <a:ds d="385900" sp="385900"/>
              </a:custDash>
            </a:ln>
          </c:spPr>
        </c:majorGridlines>
        <c:title>
          <c:tx>
            <c:rich>
              <a:bodyPr rot="-5400000"/>
              <a:lstStyle/>
              <a:p>
                <a:pPr>
                  <a:defRPr b="1" sz="1400" spc="-1" strike="noStrike">
                    <a:solidFill>
                      <a:srgbClr val="000000"/>
                    </a:solidFill>
                    <a:latin typeface="Geneva"/>
                  </a:defRPr>
                </a:pPr>
                <a:r>
                  <a:rPr b="1" sz="1400" spc="-1" strike="noStrike">
                    <a:solidFill>
                      <a:srgbClr val="000000"/>
                    </a:solidFill>
                    <a:latin typeface="Geneva"/>
                  </a:rPr>
                  <a:t>Percent Correc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2083"/>
        <c:crossesAt val="1"/>
        <c:crossBetween val="midCat"/>
      </c:valAx>
      <c:spPr>
        <a:noFill/>
        <a:ln w="12600">
          <a:solidFill>
            <a:srgbClr val="808080"/>
          </a:solidFill>
          <a:round/>
        </a:ln>
      </c:spPr>
    </c:plotArea>
    <c:legend>
      <c:legendPos val="r"/>
      <c:layout>
        <c:manualLayout>
          <c:xMode val="edge"/>
          <c:yMode val="edge"/>
          <c:x val="0.395308139809866"/>
          <c:y val="0.931482340467829"/>
        </c:manualLayout>
      </c:layout>
      <c:overlay val="0"/>
      <c:spPr>
        <a:solidFill>
          <a:srgbClr val="ffffff"/>
        </a:solidFill>
        <a:ln w="0">
          <a:solidFill>
            <a:srgbClr val="000000"/>
          </a:solidFill>
        </a:ln>
      </c:spPr>
      <c:txPr>
        <a:bodyPr/>
        <a:lstStyle/>
        <a:p>
          <a:pPr>
            <a:defRPr b="0" sz="1400" spc="-1" strike="noStrike">
              <a:solidFill>
                <a:srgbClr val="000000"/>
              </a:solidFill>
              <a:latin typeface="Geneva"/>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latin typeface="Arial"/>
              </a:defRPr>
            </a:pPr>
            <a:r>
              <a:rPr b="1" sz="1500" spc="-1" strike="noStrike">
                <a:latin typeface="Arial"/>
              </a:rPr>
              <a:t>Comparing AP Students to Students with Comparable Academic Profiles
How much more likely were AP students to graduate from college?</a:t>
            </a:r>
          </a:p>
        </c:rich>
      </c:tx>
      <c:layout>
        <c:manualLayout>
          <c:xMode val="edge"/>
          <c:yMode val="edge"/>
          <c:x val="0.122877548124675"/>
          <c:y val="0.0337581178777111"/>
        </c:manualLayout>
      </c:layout>
      <c:overlay val="0"/>
      <c:spPr>
        <a:noFill/>
        <a:ln w="0">
          <a:noFill/>
        </a:ln>
      </c:spPr>
    </c:title>
    <c:autoTitleDeleted val="0"/>
    <c:plotArea>
      <c:layout>
        <c:manualLayout>
          <c:xMode val="edge"/>
          <c:yMode val="edge"/>
          <c:x val="0.0233174100174999"/>
          <c:y val="0.219397132704325"/>
          <c:w val="0.965236721373504"/>
          <c:h val="0.76510231589266"/>
        </c:manualLayout>
      </c:layout>
      <c:barChart>
        <c:barDir val="col"/>
        <c:grouping val="clustered"/>
        <c:varyColors val="0"/>
        <c:ser>
          <c:idx val="0"/>
          <c:order val="0"/>
          <c:tx>
            <c:strRef>
              <c:f>'Why Take AP DATA'!$B$40</c:f>
              <c:strCache>
                <c:ptCount val="1"/>
                <c:pt idx="0">
                  <c:v>AP Exam Grade of 3-4-5</c:v>
                </c:pt>
              </c:strCache>
            </c:strRef>
          </c:tx>
          <c:spPr>
            <a:solidFill>
              <a:srgbClr val="ff99cc"/>
            </a:solidFill>
            <a:ln w="12600">
              <a:solidFill>
                <a:srgbClr val="000000"/>
              </a:solidFill>
              <a:round/>
            </a:ln>
          </c:spPr>
          <c:invertIfNegative val="0"/>
          <c:dLbls>
            <c:txPr>
              <a:bodyPr wrap="none"/>
              <a:lstStyle/>
              <a:p>
                <a:pPr>
                  <a:defRPr b="1" sz="115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hy Take AP DATA'!$A$41:$A$45</c:f>
              <c:strCache>
                <c:ptCount val="5"/>
                <c:pt idx="0">
                  <c:v>African American</c:v>
                </c:pt>
                <c:pt idx="1">
                  <c:v>Hispanic</c:v>
                </c:pt>
                <c:pt idx="2">
                  <c:v>White</c:v>
                </c:pt>
                <c:pt idx="3">
                  <c:v>Low Income</c:v>
                </c:pt>
                <c:pt idx="4">
                  <c:v>Not Low Income</c:v>
                </c:pt>
              </c:strCache>
            </c:strRef>
          </c:cat>
          <c:val>
            <c:numRef>
              <c:f>'Why Take AP DATA'!$B$41:$B$45</c:f>
              <c:numCache>
                <c:formatCode>General</c:formatCode>
                <c:ptCount val="5"/>
                <c:pt idx="0">
                  <c:v>0.28</c:v>
                </c:pt>
                <c:pt idx="1">
                  <c:v>0.28</c:v>
                </c:pt>
                <c:pt idx="2">
                  <c:v>0.33</c:v>
                </c:pt>
                <c:pt idx="3">
                  <c:v>0.26</c:v>
                </c:pt>
                <c:pt idx="4">
                  <c:v>0.34</c:v>
                </c:pt>
              </c:numCache>
            </c:numRef>
          </c:val>
        </c:ser>
        <c:ser>
          <c:idx val="1"/>
          <c:order val="1"/>
          <c:tx>
            <c:strRef>
              <c:f>'Why Take AP DATA'!$C$40</c:f>
              <c:strCache>
                <c:ptCount val="1"/>
                <c:pt idx="0">
                  <c:v>AP Exam Grade of 1-2</c:v>
                </c:pt>
              </c:strCache>
            </c:strRef>
          </c:tx>
          <c:spPr>
            <a:solidFill>
              <a:srgbClr val="ffff00"/>
            </a:solidFill>
            <a:ln w="12600">
              <a:solidFill>
                <a:srgbClr val="000000"/>
              </a:solidFill>
              <a:round/>
            </a:ln>
          </c:spPr>
          <c:invertIfNegative val="0"/>
          <c:dLbls>
            <c:txPr>
              <a:bodyPr wrap="none"/>
              <a:lstStyle/>
              <a:p>
                <a:pPr>
                  <a:defRPr b="1" sz="115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hy Take AP DATA'!$A$41:$A$45</c:f>
              <c:strCache>
                <c:ptCount val="5"/>
                <c:pt idx="0">
                  <c:v>African American</c:v>
                </c:pt>
                <c:pt idx="1">
                  <c:v>Hispanic</c:v>
                </c:pt>
                <c:pt idx="2">
                  <c:v>White</c:v>
                </c:pt>
                <c:pt idx="3">
                  <c:v>Low Income</c:v>
                </c:pt>
                <c:pt idx="4">
                  <c:v>Not Low Income</c:v>
                </c:pt>
              </c:strCache>
            </c:strRef>
          </c:cat>
          <c:val>
            <c:numRef>
              <c:f>'Why Take AP DATA'!$C$41:$C$45</c:f>
              <c:numCache>
                <c:formatCode>General</c:formatCode>
                <c:ptCount val="5"/>
                <c:pt idx="0">
                  <c:v>0.22</c:v>
                </c:pt>
                <c:pt idx="1">
                  <c:v>0.12</c:v>
                </c:pt>
                <c:pt idx="2">
                  <c:v>0.22</c:v>
                </c:pt>
                <c:pt idx="3">
                  <c:v>0.17</c:v>
                </c:pt>
                <c:pt idx="4">
                  <c:v>0.23</c:v>
                </c:pt>
              </c:numCache>
            </c:numRef>
          </c:val>
        </c:ser>
        <c:ser>
          <c:idx val="2"/>
          <c:order val="2"/>
          <c:tx>
            <c:strRef>
              <c:f>'Why Take AP DATA'!$D$40</c:f>
              <c:strCache>
                <c:ptCount val="1"/>
                <c:pt idx="0">
                  <c:v>Took AP Course, but not Exam</c:v>
                </c:pt>
              </c:strCache>
            </c:strRef>
          </c:tx>
          <c:spPr>
            <a:solidFill>
              <a:srgbClr val="ffffcc"/>
            </a:solidFill>
            <a:ln w="12600">
              <a:solidFill>
                <a:srgbClr val="000000"/>
              </a:solidFill>
              <a:round/>
            </a:ln>
          </c:spPr>
          <c:invertIfNegative val="0"/>
          <c:dLbls>
            <c:txPr>
              <a:bodyPr wrap="none"/>
              <a:lstStyle/>
              <a:p>
                <a:pPr>
                  <a:defRPr b="1" sz="115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hy Take AP DATA'!$A$41:$A$45</c:f>
              <c:strCache>
                <c:ptCount val="5"/>
                <c:pt idx="0">
                  <c:v>African American</c:v>
                </c:pt>
                <c:pt idx="1">
                  <c:v>Hispanic</c:v>
                </c:pt>
                <c:pt idx="2">
                  <c:v>White</c:v>
                </c:pt>
                <c:pt idx="3">
                  <c:v>Low Income</c:v>
                </c:pt>
                <c:pt idx="4">
                  <c:v>Not Low Income</c:v>
                </c:pt>
              </c:strCache>
            </c:strRef>
          </c:cat>
          <c:val>
            <c:numRef>
              <c:f>'Why Take AP DATA'!$D$41:$D$45</c:f>
              <c:numCache>
                <c:formatCode>General</c:formatCode>
                <c:ptCount val="5"/>
                <c:pt idx="0">
                  <c:v>0.16</c:v>
                </c:pt>
                <c:pt idx="1">
                  <c:v>0.1</c:v>
                </c:pt>
                <c:pt idx="2">
                  <c:v>0.2</c:v>
                </c:pt>
                <c:pt idx="3">
                  <c:v>0.12</c:v>
                </c:pt>
                <c:pt idx="4">
                  <c:v>0.19</c:v>
                </c:pt>
              </c:numCache>
            </c:numRef>
          </c:val>
        </c:ser>
        <c:gapWidth val="100"/>
        <c:overlap val="0"/>
        <c:axId val="77874093"/>
        <c:axId val="43614859"/>
      </c:barChart>
      <c:catAx>
        <c:axId val="778740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43614859"/>
        <c:crossesAt val="0"/>
        <c:auto val="1"/>
        <c:lblAlgn val="ctr"/>
        <c:lblOffset val="100"/>
        <c:noMultiLvlLbl val="0"/>
      </c:catAx>
      <c:valAx>
        <c:axId val="4361485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4093"/>
        <c:crossesAt val="1"/>
        <c:crossBetween val="midCat"/>
      </c:valAx>
      <c:spPr>
        <a:noFill/>
        <a:ln w="12600">
          <a:solidFill>
            <a:srgbClr val="808080"/>
          </a:solidFill>
          <a:round/>
        </a:ln>
      </c:spPr>
    </c:plotArea>
    <c:legend>
      <c:legendPos val="r"/>
      <c:layout>
        <c:manualLayout>
          <c:xMode val="edge"/>
          <c:yMode val="edge"/>
          <c:x val="0.166343470652225"/>
          <c:y val="0.152983702977576"/>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noFill/>
    <a:ln w="1260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latin typeface="Geneva"/>
              </a:defRPr>
            </a:pPr>
            <a:r>
              <a:rPr b="1" sz="1800" spc="-1" strike="noStrike">
                <a:latin typeface="Geneva"/>
              </a:rPr>
              <a:t>"Cliff? What Cliff?" - 2007 APWH MC Section
Shows the % of questions #1-10 students answered correctly,
then the % of questions #11-20 answered correctly, etc.</a:t>
            </a:r>
          </a:p>
        </c:rich>
      </c:tx>
      <c:overlay val="0"/>
      <c:spPr>
        <a:noFill/>
        <a:ln w="0">
          <a:noFill/>
        </a:ln>
      </c:spPr>
    </c:title>
    <c:autoTitleDeleted val="0"/>
    <c:plotArea>
      <c:layout>
        <c:manualLayout>
          <c:xMode val="edge"/>
          <c:yMode val="edge"/>
          <c:x val="0.0589320342430119"/>
          <c:y val="0.159167715857133"/>
          <c:w val="0.937662583360923"/>
          <c:h val="0.727453449075608"/>
        </c:manualLayout>
      </c:layout>
      <c:lineChart>
        <c:grouping val="standard"/>
        <c:varyColors val="0"/>
        <c:ser>
          <c:idx val="0"/>
          <c:order val="0"/>
          <c:tx>
            <c:strRef>
              <c:f>'2007 MC Section DATA'!$E$6</c:f>
              <c:strCache>
                <c:ptCount val="1"/>
                <c:pt idx="0">
                  <c:v>Average of 10 Question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07 MC Section DATA'!$E$7:$E$76</c:f>
              <c:numCache>
                <c:formatCode>General</c:formatCode>
                <c:ptCount val="70"/>
                <c:pt idx="0">
                  <c:v>67.5</c:v>
                </c:pt>
                <c:pt idx="1">
                  <c:v>67.5</c:v>
                </c:pt>
                <c:pt idx="2">
                  <c:v>67.5</c:v>
                </c:pt>
                <c:pt idx="3">
                  <c:v>67.5</c:v>
                </c:pt>
                <c:pt idx="4">
                  <c:v>67.5</c:v>
                </c:pt>
                <c:pt idx="5">
                  <c:v>67.5</c:v>
                </c:pt>
                <c:pt idx="6">
                  <c:v>67.5</c:v>
                </c:pt>
                <c:pt idx="7">
                  <c:v>67.5</c:v>
                </c:pt>
                <c:pt idx="8">
                  <c:v>67.5</c:v>
                </c:pt>
                <c:pt idx="9">
                  <c:v>67.5</c:v>
                </c:pt>
                <c:pt idx="10">
                  <c:v>67.7</c:v>
                </c:pt>
                <c:pt idx="11">
                  <c:v>67.7</c:v>
                </c:pt>
                <c:pt idx="12">
                  <c:v>67.7</c:v>
                </c:pt>
                <c:pt idx="13">
                  <c:v>67.7</c:v>
                </c:pt>
                <c:pt idx="14">
                  <c:v>67.7</c:v>
                </c:pt>
                <c:pt idx="15">
                  <c:v>67.7</c:v>
                </c:pt>
                <c:pt idx="16">
                  <c:v>67.7</c:v>
                </c:pt>
                <c:pt idx="17">
                  <c:v>67.7</c:v>
                </c:pt>
                <c:pt idx="18">
                  <c:v>67.7</c:v>
                </c:pt>
                <c:pt idx="19">
                  <c:v>67.7</c:v>
                </c:pt>
                <c:pt idx="20">
                  <c:v>55.8</c:v>
                </c:pt>
                <c:pt idx="21">
                  <c:v>55.8</c:v>
                </c:pt>
                <c:pt idx="22">
                  <c:v>55.8</c:v>
                </c:pt>
                <c:pt idx="23">
                  <c:v>55.8</c:v>
                </c:pt>
                <c:pt idx="24">
                  <c:v>55.8</c:v>
                </c:pt>
                <c:pt idx="25">
                  <c:v>55.8</c:v>
                </c:pt>
                <c:pt idx="26">
                  <c:v>55.8</c:v>
                </c:pt>
                <c:pt idx="27">
                  <c:v>55.8</c:v>
                </c:pt>
                <c:pt idx="28">
                  <c:v>55.8</c:v>
                </c:pt>
                <c:pt idx="29">
                  <c:v>55.8</c:v>
                </c:pt>
                <c:pt idx="30">
                  <c:v>56.7</c:v>
                </c:pt>
                <c:pt idx="31">
                  <c:v>56.7</c:v>
                </c:pt>
                <c:pt idx="32">
                  <c:v>56.7</c:v>
                </c:pt>
                <c:pt idx="33">
                  <c:v>56.7</c:v>
                </c:pt>
                <c:pt idx="34">
                  <c:v>56.7</c:v>
                </c:pt>
                <c:pt idx="35">
                  <c:v>56.7</c:v>
                </c:pt>
                <c:pt idx="36">
                  <c:v>56.7</c:v>
                </c:pt>
                <c:pt idx="37">
                  <c:v>56.7</c:v>
                </c:pt>
                <c:pt idx="38">
                  <c:v>56.7</c:v>
                </c:pt>
                <c:pt idx="39">
                  <c:v>56.7</c:v>
                </c:pt>
                <c:pt idx="40">
                  <c:v>56.3</c:v>
                </c:pt>
                <c:pt idx="41">
                  <c:v>56.3</c:v>
                </c:pt>
                <c:pt idx="42">
                  <c:v>56.3</c:v>
                </c:pt>
                <c:pt idx="43">
                  <c:v>56.3</c:v>
                </c:pt>
                <c:pt idx="44">
                  <c:v>56.3</c:v>
                </c:pt>
                <c:pt idx="45">
                  <c:v>56.3</c:v>
                </c:pt>
                <c:pt idx="46">
                  <c:v>56.3</c:v>
                </c:pt>
                <c:pt idx="47">
                  <c:v>56.3</c:v>
                </c:pt>
                <c:pt idx="48">
                  <c:v>56.3</c:v>
                </c:pt>
                <c:pt idx="49">
                  <c:v>56.3</c:v>
                </c:pt>
                <c:pt idx="50">
                  <c:v>46.2</c:v>
                </c:pt>
                <c:pt idx="51">
                  <c:v>46.2</c:v>
                </c:pt>
                <c:pt idx="52">
                  <c:v>46.2</c:v>
                </c:pt>
                <c:pt idx="53">
                  <c:v>46.2</c:v>
                </c:pt>
                <c:pt idx="54">
                  <c:v>46.2</c:v>
                </c:pt>
                <c:pt idx="55">
                  <c:v>46.2</c:v>
                </c:pt>
                <c:pt idx="56">
                  <c:v>46.2</c:v>
                </c:pt>
                <c:pt idx="57">
                  <c:v>46.2</c:v>
                </c:pt>
                <c:pt idx="58">
                  <c:v>46.2</c:v>
                </c:pt>
                <c:pt idx="59">
                  <c:v>46.2</c:v>
                </c:pt>
                <c:pt idx="60">
                  <c:v>53.6</c:v>
                </c:pt>
                <c:pt idx="61">
                  <c:v>53.6</c:v>
                </c:pt>
                <c:pt idx="62">
                  <c:v>53.6</c:v>
                </c:pt>
                <c:pt idx="63">
                  <c:v>53.6</c:v>
                </c:pt>
                <c:pt idx="64">
                  <c:v>53.6</c:v>
                </c:pt>
                <c:pt idx="65">
                  <c:v>53.6</c:v>
                </c:pt>
                <c:pt idx="66">
                  <c:v>53.6</c:v>
                </c:pt>
                <c:pt idx="67">
                  <c:v>53.6</c:v>
                </c:pt>
                <c:pt idx="68">
                  <c:v>53.6</c:v>
                </c:pt>
                <c:pt idx="69">
                  <c:v>53.6</c:v>
                </c:pt>
              </c:numCache>
            </c:numRef>
          </c:val>
          <c:smooth val="0"/>
        </c:ser>
        <c:hiLowLines>
          <c:spPr>
            <a:ln w="0">
              <a:noFill/>
            </a:ln>
          </c:spPr>
        </c:hiLowLines>
        <c:marker val="0"/>
        <c:axId val="3308136"/>
        <c:axId val="97134481"/>
      </c:lineChart>
      <c:catAx>
        <c:axId val="3308136"/>
        <c:scaling>
          <c:orientation val="minMax"/>
        </c:scaling>
        <c:delete val="0"/>
        <c:axPos val="b"/>
        <c:title>
          <c:tx>
            <c:rich>
              <a:bodyPr rot="0"/>
              <a:lstStyle/>
              <a:p>
                <a:pPr>
                  <a:defRPr b="0" sz="1400" spc="-1" strike="noStrike">
                    <a:solidFill>
                      <a:srgbClr val="000000"/>
                    </a:solidFill>
                    <a:latin typeface="Geneva"/>
                  </a:defRPr>
                </a:pPr>
                <a:r>
                  <a:rPr b="0" sz="1400" spc="-1" strike="noStrike">
                    <a:solidFill>
                      <a:srgbClr val="000000"/>
                    </a:solidFill>
                    <a:latin typeface="Geneva"/>
                  </a:rPr>
                  <a:t>Questio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4481"/>
        <c:crossesAt val="0"/>
        <c:auto val="1"/>
        <c:lblAlgn val="ctr"/>
        <c:lblOffset val="100"/>
        <c:noMultiLvlLbl val="0"/>
      </c:catAx>
      <c:valAx>
        <c:axId val="97134481"/>
        <c:scaling>
          <c:orientation val="minMax"/>
          <c:max val="100"/>
        </c:scaling>
        <c:delete val="0"/>
        <c:axPos val="l"/>
        <c:majorGridlines>
          <c:spPr>
            <a:ln w="0">
              <a:solidFill>
                <a:srgbClr val="000000"/>
              </a:solidFill>
              <a:custDash>
                <a:ds d="385900" sp="385900"/>
              </a:custDash>
            </a:ln>
          </c:spPr>
        </c:majorGridlines>
        <c:title>
          <c:tx>
            <c:rich>
              <a:bodyPr rot="-5400000"/>
              <a:lstStyle/>
              <a:p>
                <a:pPr>
                  <a:defRPr b="1" sz="1400" spc="-1" strike="noStrike">
                    <a:solidFill>
                      <a:srgbClr val="000000"/>
                    </a:solidFill>
                    <a:latin typeface="Geneva"/>
                  </a:defRPr>
                </a:pPr>
                <a:r>
                  <a:rPr b="1" sz="1400" spc="-1" strike="noStrike">
                    <a:solidFill>
                      <a:srgbClr val="000000"/>
                    </a:solidFill>
                    <a:latin typeface="Geneva"/>
                  </a:rPr>
                  <a:t>Percent Correc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136"/>
        <c:crossesAt val="1"/>
        <c:crossBetween val="midCat"/>
      </c:valAx>
      <c:spPr>
        <a:noFill/>
        <a:ln w="12600">
          <a:solidFill>
            <a:srgbClr val="808080"/>
          </a:solidFill>
          <a:round/>
        </a:ln>
      </c:spPr>
    </c:plotArea>
    <c:legend>
      <c:legendPos val="r"/>
      <c:layout>
        <c:manualLayout>
          <c:xMode val="edge"/>
          <c:yMode val="edge"/>
          <c:x val="0.395308139809866"/>
          <c:y val="0.931482340467829"/>
        </c:manualLayout>
      </c:layout>
      <c:overlay val="0"/>
      <c:spPr>
        <a:solidFill>
          <a:srgbClr val="ffffff"/>
        </a:solidFill>
        <a:ln w="0">
          <a:solidFill>
            <a:srgbClr val="000000"/>
          </a:solidFill>
        </a:ln>
      </c:spPr>
      <c:txPr>
        <a:bodyPr/>
        <a:lstStyle/>
        <a:p>
          <a:pPr>
            <a:defRPr b="0" sz="1400" spc="-1" strike="noStrike">
              <a:solidFill>
                <a:srgbClr val="000000"/>
              </a:solidFill>
              <a:latin typeface="Geneva"/>
            </a:defRPr>
          </a:pPr>
        </a:p>
      </c:txPr>
    </c:legend>
    <c:plotVisOnly val="1"/>
    <c:dispBlanksAs val="gap"/>
  </c:chart>
  <c:spPr>
    <a:noFill/>
    <a:ln w="1260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latin typeface="Geneva"/>
              </a:defRPr>
            </a:pPr>
            <a:r>
              <a:rPr b="1" sz="1800" spc="-1" strike="noStrike">
                <a:latin typeface="Geneva"/>
              </a:rPr>
              <a:t>Multiple Choice Section, 2002 vs. 2007
Shows the % of questions #1-10 students answered correctly,
then the % of questions #11-20 answered correctly, etc.</a:t>
            </a:r>
          </a:p>
        </c:rich>
      </c:tx>
      <c:overlay val="0"/>
      <c:spPr>
        <a:noFill/>
        <a:ln w="0">
          <a:noFill/>
        </a:ln>
      </c:spPr>
    </c:title>
    <c:autoTitleDeleted val="0"/>
    <c:plotArea>
      <c:layout>
        <c:manualLayout>
          <c:xMode val="edge"/>
          <c:yMode val="edge"/>
          <c:x val="0.0589320342430119"/>
          <c:y val="0.260950235239547"/>
          <c:w val="0.937662583360923"/>
          <c:h val="0.626399840964814"/>
        </c:manualLayout>
      </c:layout>
      <c:lineChart>
        <c:grouping val="standard"/>
        <c:varyColors val="0"/>
        <c:ser>
          <c:idx val="0"/>
          <c:order val="0"/>
          <c:tx>
            <c:strRef>
              <c:f>'2002 MC Section DATA'!$E$5</c:f>
              <c:strCache>
                <c:ptCount val="1"/>
                <c:pt idx="0">
                  <c:v>2002</c:v>
                </c:pt>
              </c:strCache>
            </c:strRef>
          </c:tx>
          <c:spPr>
            <a:solidFill>
              <a:srgbClr val="0000ff"/>
            </a:solidFill>
            <a:ln w="37800">
              <a:solidFill>
                <a:srgbClr val="0000ff"/>
              </a:solidFill>
              <a:round/>
            </a:ln>
          </c:spPr>
          <c:marker>
            <c:symbol val="diamond"/>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02 MC Section DATA'!$E$7:$E$76</c:f>
              <c:numCache>
                <c:formatCode>General</c:formatCode>
                <c:ptCount val="70"/>
                <c:pt idx="0">
                  <c:v>61.3</c:v>
                </c:pt>
                <c:pt idx="1">
                  <c:v>61.3</c:v>
                </c:pt>
                <c:pt idx="2">
                  <c:v>61.3</c:v>
                </c:pt>
                <c:pt idx="3">
                  <c:v>61.3</c:v>
                </c:pt>
                <c:pt idx="4">
                  <c:v>61.3</c:v>
                </c:pt>
                <c:pt idx="5">
                  <c:v>61.3</c:v>
                </c:pt>
                <c:pt idx="6">
                  <c:v>61.3</c:v>
                </c:pt>
                <c:pt idx="7">
                  <c:v>61.3</c:v>
                </c:pt>
                <c:pt idx="8">
                  <c:v>61.3</c:v>
                </c:pt>
                <c:pt idx="9">
                  <c:v>61.3</c:v>
                </c:pt>
                <c:pt idx="10">
                  <c:v>59.1</c:v>
                </c:pt>
                <c:pt idx="11">
                  <c:v>59.1</c:v>
                </c:pt>
                <c:pt idx="12">
                  <c:v>59.1</c:v>
                </c:pt>
                <c:pt idx="13">
                  <c:v>59.1</c:v>
                </c:pt>
                <c:pt idx="14">
                  <c:v>59.1</c:v>
                </c:pt>
                <c:pt idx="15">
                  <c:v>59.1</c:v>
                </c:pt>
                <c:pt idx="16">
                  <c:v>59.1</c:v>
                </c:pt>
                <c:pt idx="17">
                  <c:v>59.1</c:v>
                </c:pt>
                <c:pt idx="18">
                  <c:v>59.1</c:v>
                </c:pt>
                <c:pt idx="19">
                  <c:v>59.1</c:v>
                </c:pt>
                <c:pt idx="20">
                  <c:v>57.1111111111111</c:v>
                </c:pt>
                <c:pt idx="21">
                  <c:v>57.1111111111111</c:v>
                </c:pt>
                <c:pt idx="22">
                  <c:v>57.1111111111111</c:v>
                </c:pt>
                <c:pt idx="23">
                  <c:v>57.1111111111111</c:v>
                </c:pt>
                <c:pt idx="24">
                  <c:v>57.1111111111111</c:v>
                </c:pt>
                <c:pt idx="25">
                  <c:v>57.1111111111111</c:v>
                </c:pt>
                <c:pt idx="26">
                  <c:v>57.1111111111111</c:v>
                </c:pt>
                <c:pt idx="27">
                  <c:v>57.1111111111111</c:v>
                </c:pt>
                <c:pt idx="28">
                  <c:v>57.1111111111111</c:v>
                </c:pt>
                <c:pt idx="29">
                  <c:v>57.1111111111111</c:v>
                </c:pt>
                <c:pt idx="30">
                  <c:v>56.5</c:v>
                </c:pt>
                <c:pt idx="31">
                  <c:v>56.5</c:v>
                </c:pt>
                <c:pt idx="32">
                  <c:v>56.5</c:v>
                </c:pt>
                <c:pt idx="33">
                  <c:v>56.5</c:v>
                </c:pt>
                <c:pt idx="34">
                  <c:v>56.5</c:v>
                </c:pt>
                <c:pt idx="35">
                  <c:v>56.5</c:v>
                </c:pt>
                <c:pt idx="36">
                  <c:v>56.5</c:v>
                </c:pt>
                <c:pt idx="37">
                  <c:v>56.5</c:v>
                </c:pt>
                <c:pt idx="38">
                  <c:v>56.5</c:v>
                </c:pt>
                <c:pt idx="39">
                  <c:v>56.5</c:v>
                </c:pt>
                <c:pt idx="40">
                  <c:v>43</c:v>
                </c:pt>
                <c:pt idx="41">
                  <c:v>43</c:v>
                </c:pt>
                <c:pt idx="42">
                  <c:v>43</c:v>
                </c:pt>
                <c:pt idx="43">
                  <c:v>43</c:v>
                </c:pt>
                <c:pt idx="44">
                  <c:v>43</c:v>
                </c:pt>
                <c:pt idx="45">
                  <c:v>43</c:v>
                </c:pt>
                <c:pt idx="46">
                  <c:v>43</c:v>
                </c:pt>
                <c:pt idx="47">
                  <c:v>43</c:v>
                </c:pt>
                <c:pt idx="48">
                  <c:v>43</c:v>
                </c:pt>
                <c:pt idx="49">
                  <c:v>43</c:v>
                </c:pt>
                <c:pt idx="50">
                  <c:v>40.4</c:v>
                </c:pt>
                <c:pt idx="51">
                  <c:v>40.4</c:v>
                </c:pt>
                <c:pt idx="52">
                  <c:v>40.4</c:v>
                </c:pt>
                <c:pt idx="53">
                  <c:v>40.4</c:v>
                </c:pt>
                <c:pt idx="54">
                  <c:v>40.4</c:v>
                </c:pt>
                <c:pt idx="55">
                  <c:v>40.4</c:v>
                </c:pt>
                <c:pt idx="56">
                  <c:v>40.4</c:v>
                </c:pt>
                <c:pt idx="57">
                  <c:v>40.4</c:v>
                </c:pt>
                <c:pt idx="58">
                  <c:v>40.4</c:v>
                </c:pt>
                <c:pt idx="59">
                  <c:v>40.4</c:v>
                </c:pt>
                <c:pt idx="60">
                  <c:v>34.5</c:v>
                </c:pt>
                <c:pt idx="61">
                  <c:v>34.5</c:v>
                </c:pt>
                <c:pt idx="62">
                  <c:v>34.5</c:v>
                </c:pt>
                <c:pt idx="63">
                  <c:v>34.5</c:v>
                </c:pt>
                <c:pt idx="64">
                  <c:v>34.5</c:v>
                </c:pt>
                <c:pt idx="65">
                  <c:v>34.5</c:v>
                </c:pt>
                <c:pt idx="66">
                  <c:v>34.5</c:v>
                </c:pt>
                <c:pt idx="67">
                  <c:v>34.5</c:v>
                </c:pt>
                <c:pt idx="68">
                  <c:v>34.5</c:v>
                </c:pt>
                <c:pt idx="69">
                  <c:v>34.5</c:v>
                </c:pt>
              </c:numCache>
            </c:numRef>
          </c:val>
          <c:smooth val="0"/>
        </c:ser>
        <c:ser>
          <c:idx val="1"/>
          <c:order val="1"/>
          <c:tx>
            <c:strRef>
              <c:f>'2007 MC Section DATA'!$E$5</c:f>
              <c:strCache>
                <c:ptCount val="1"/>
                <c:pt idx="0">
                  <c:v>2007</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07 MC Section DATA'!$E$7:$E$76</c:f>
              <c:numCache>
                <c:formatCode>General</c:formatCode>
                <c:ptCount val="70"/>
                <c:pt idx="0">
                  <c:v>67.5</c:v>
                </c:pt>
                <c:pt idx="1">
                  <c:v>67.5</c:v>
                </c:pt>
                <c:pt idx="2">
                  <c:v>67.5</c:v>
                </c:pt>
                <c:pt idx="3">
                  <c:v>67.5</c:v>
                </c:pt>
                <c:pt idx="4">
                  <c:v>67.5</c:v>
                </c:pt>
                <c:pt idx="5">
                  <c:v>67.5</c:v>
                </c:pt>
                <c:pt idx="6">
                  <c:v>67.5</c:v>
                </c:pt>
                <c:pt idx="7">
                  <c:v>67.5</c:v>
                </c:pt>
                <c:pt idx="8">
                  <c:v>67.5</c:v>
                </c:pt>
                <c:pt idx="9">
                  <c:v>67.5</c:v>
                </c:pt>
                <c:pt idx="10">
                  <c:v>67.7</c:v>
                </c:pt>
                <c:pt idx="11">
                  <c:v>67.7</c:v>
                </c:pt>
                <c:pt idx="12">
                  <c:v>67.7</c:v>
                </c:pt>
                <c:pt idx="13">
                  <c:v>67.7</c:v>
                </c:pt>
                <c:pt idx="14">
                  <c:v>67.7</c:v>
                </c:pt>
                <c:pt idx="15">
                  <c:v>67.7</c:v>
                </c:pt>
                <c:pt idx="16">
                  <c:v>67.7</c:v>
                </c:pt>
                <c:pt idx="17">
                  <c:v>67.7</c:v>
                </c:pt>
                <c:pt idx="18">
                  <c:v>67.7</c:v>
                </c:pt>
                <c:pt idx="19">
                  <c:v>67.7</c:v>
                </c:pt>
                <c:pt idx="20">
                  <c:v>55.8</c:v>
                </c:pt>
                <c:pt idx="21">
                  <c:v>55.8</c:v>
                </c:pt>
                <c:pt idx="22">
                  <c:v>55.8</c:v>
                </c:pt>
                <c:pt idx="23">
                  <c:v>55.8</c:v>
                </c:pt>
                <c:pt idx="24">
                  <c:v>55.8</c:v>
                </c:pt>
                <c:pt idx="25">
                  <c:v>55.8</c:v>
                </c:pt>
                <c:pt idx="26">
                  <c:v>55.8</c:v>
                </c:pt>
                <c:pt idx="27">
                  <c:v>55.8</c:v>
                </c:pt>
                <c:pt idx="28">
                  <c:v>55.8</c:v>
                </c:pt>
                <c:pt idx="29">
                  <c:v>55.8</c:v>
                </c:pt>
                <c:pt idx="30">
                  <c:v>56.7</c:v>
                </c:pt>
                <c:pt idx="31">
                  <c:v>56.7</c:v>
                </c:pt>
                <c:pt idx="32">
                  <c:v>56.7</c:v>
                </c:pt>
                <c:pt idx="33">
                  <c:v>56.7</c:v>
                </c:pt>
                <c:pt idx="34">
                  <c:v>56.7</c:v>
                </c:pt>
                <c:pt idx="35">
                  <c:v>56.7</c:v>
                </c:pt>
                <c:pt idx="36">
                  <c:v>56.7</c:v>
                </c:pt>
                <c:pt idx="37">
                  <c:v>56.7</c:v>
                </c:pt>
                <c:pt idx="38">
                  <c:v>56.7</c:v>
                </c:pt>
                <c:pt idx="39">
                  <c:v>56.7</c:v>
                </c:pt>
                <c:pt idx="40">
                  <c:v>56.3</c:v>
                </c:pt>
                <c:pt idx="41">
                  <c:v>56.3</c:v>
                </c:pt>
                <c:pt idx="42">
                  <c:v>56.3</c:v>
                </c:pt>
                <c:pt idx="43">
                  <c:v>56.3</c:v>
                </c:pt>
                <c:pt idx="44">
                  <c:v>56.3</c:v>
                </c:pt>
                <c:pt idx="45">
                  <c:v>56.3</c:v>
                </c:pt>
                <c:pt idx="46">
                  <c:v>56.3</c:v>
                </c:pt>
                <c:pt idx="47">
                  <c:v>56.3</c:v>
                </c:pt>
                <c:pt idx="48">
                  <c:v>56.3</c:v>
                </c:pt>
                <c:pt idx="49">
                  <c:v>56.3</c:v>
                </c:pt>
                <c:pt idx="50">
                  <c:v>46.2</c:v>
                </c:pt>
                <c:pt idx="51">
                  <c:v>46.2</c:v>
                </c:pt>
                <c:pt idx="52">
                  <c:v>46.2</c:v>
                </c:pt>
                <c:pt idx="53">
                  <c:v>46.2</c:v>
                </c:pt>
                <c:pt idx="54">
                  <c:v>46.2</c:v>
                </c:pt>
                <c:pt idx="55">
                  <c:v>46.2</c:v>
                </c:pt>
                <c:pt idx="56">
                  <c:v>46.2</c:v>
                </c:pt>
                <c:pt idx="57">
                  <c:v>46.2</c:v>
                </c:pt>
                <c:pt idx="58">
                  <c:v>46.2</c:v>
                </c:pt>
                <c:pt idx="59">
                  <c:v>46.2</c:v>
                </c:pt>
                <c:pt idx="60">
                  <c:v>53.6</c:v>
                </c:pt>
                <c:pt idx="61">
                  <c:v>53.6</c:v>
                </c:pt>
                <c:pt idx="62">
                  <c:v>53.6</c:v>
                </c:pt>
                <c:pt idx="63">
                  <c:v>53.6</c:v>
                </c:pt>
                <c:pt idx="64">
                  <c:v>53.6</c:v>
                </c:pt>
                <c:pt idx="65">
                  <c:v>53.6</c:v>
                </c:pt>
                <c:pt idx="66">
                  <c:v>53.6</c:v>
                </c:pt>
                <c:pt idx="67">
                  <c:v>53.6</c:v>
                </c:pt>
                <c:pt idx="68">
                  <c:v>53.6</c:v>
                </c:pt>
                <c:pt idx="69">
                  <c:v>53.6</c:v>
                </c:pt>
              </c:numCache>
            </c:numRef>
          </c:val>
          <c:smooth val="0"/>
        </c:ser>
        <c:hiLowLines>
          <c:spPr>
            <a:ln w="0">
              <a:noFill/>
            </a:ln>
          </c:spPr>
        </c:hiLowLines>
        <c:marker val="1"/>
        <c:axId val="21145688"/>
        <c:axId val="79481905"/>
      </c:lineChart>
      <c:catAx>
        <c:axId val="21145688"/>
        <c:scaling>
          <c:orientation val="minMax"/>
        </c:scaling>
        <c:delete val="0"/>
        <c:axPos val="b"/>
        <c:title>
          <c:tx>
            <c:rich>
              <a:bodyPr rot="0"/>
              <a:lstStyle/>
              <a:p>
                <a:pPr>
                  <a:defRPr b="0" sz="1400" spc="-1" strike="noStrike">
                    <a:solidFill>
                      <a:srgbClr val="000000"/>
                    </a:solidFill>
                    <a:latin typeface="Geneva"/>
                  </a:defRPr>
                </a:pPr>
                <a:r>
                  <a:rPr b="0" sz="1400" spc="-1" strike="noStrike">
                    <a:solidFill>
                      <a:srgbClr val="000000"/>
                    </a:solidFill>
                    <a:latin typeface="Geneva"/>
                  </a:rPr>
                  <a:t>Questio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1905"/>
        <c:crossesAt val="0"/>
        <c:auto val="1"/>
        <c:lblAlgn val="ctr"/>
        <c:lblOffset val="100"/>
        <c:noMultiLvlLbl val="0"/>
      </c:catAx>
      <c:valAx>
        <c:axId val="79481905"/>
        <c:scaling>
          <c:orientation val="minMax"/>
          <c:max val="100"/>
        </c:scaling>
        <c:delete val="0"/>
        <c:axPos val="l"/>
        <c:majorGridlines>
          <c:spPr>
            <a:ln w="0">
              <a:solidFill>
                <a:srgbClr val="000000"/>
              </a:solidFill>
              <a:custDash>
                <a:ds d="385900" sp="385900"/>
              </a:custDash>
            </a:ln>
          </c:spPr>
        </c:majorGridlines>
        <c:title>
          <c:tx>
            <c:rich>
              <a:bodyPr rot="-5400000"/>
              <a:lstStyle/>
              <a:p>
                <a:pPr>
                  <a:defRPr b="1" sz="1400" spc="-1" strike="noStrike">
                    <a:solidFill>
                      <a:srgbClr val="000000"/>
                    </a:solidFill>
                    <a:latin typeface="Geneva"/>
                  </a:defRPr>
                </a:pPr>
                <a:r>
                  <a:rPr b="1" sz="1400" spc="-1" strike="noStrike">
                    <a:solidFill>
                      <a:srgbClr val="000000"/>
                    </a:solidFill>
                    <a:latin typeface="Geneva"/>
                  </a:rPr>
                  <a:t>Percent Correc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5688"/>
        <c:crossesAt val="1"/>
        <c:crossBetween val="midCat"/>
      </c:valAx>
      <c:spPr>
        <a:noFill/>
        <a:ln w="12600">
          <a:solidFill>
            <a:srgbClr val="808080"/>
          </a:solidFill>
          <a:round/>
        </a:ln>
      </c:spPr>
    </c:plotArea>
    <c:legend>
      <c:legendPos val="r"/>
      <c:layout>
        <c:manualLayout>
          <c:xMode val="edge"/>
          <c:yMode val="edge"/>
          <c:x val="0.441186208201296"/>
          <c:y val="0.197601219269763"/>
        </c:manualLayout>
      </c:layout>
      <c:overlay val="0"/>
      <c:spPr>
        <a:solidFill>
          <a:srgbClr val="ffffff"/>
        </a:solidFill>
        <a:ln w="0">
          <a:solidFill>
            <a:srgbClr val="000000"/>
          </a:solidFill>
        </a:ln>
      </c:spPr>
      <c:txPr>
        <a:bodyPr/>
        <a:lstStyle/>
        <a:p>
          <a:pPr>
            <a:defRPr b="0" sz="1400" spc="-1" strike="noStrike">
              <a:solidFill>
                <a:srgbClr val="000000"/>
              </a:solidFill>
              <a:latin typeface="Geneva"/>
            </a:defRPr>
          </a:pPr>
        </a:p>
      </c:txPr>
    </c:legend>
    <c:plotVisOnly val="1"/>
    <c:dispBlanksAs val="gap"/>
  </c:chart>
  <c:spPr>
    <a:noFill/>
    <a:ln w="1260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Arial"/>
              </a:defRPr>
            </a:pPr>
            <a:r>
              <a:rPr b="1" sz="1600" spc="-1" strike="noStrike">
                <a:latin typeface="Arial"/>
              </a:rPr>
              <a:t>Should I Guess?
 Bars Reflect 'Adjusted Score' Penalty
(-1/4 point) for Incorrect Answers</a:t>
            </a:r>
          </a:p>
        </c:rich>
      </c:tx>
      <c:layout>
        <c:manualLayout>
          <c:xMode val="edge"/>
          <c:yMode val="edge"/>
          <c:x val="0.301612826940359"/>
          <c:y val="0.0160005099764136"/>
        </c:manualLayout>
      </c:layout>
      <c:overlay val="0"/>
      <c:spPr>
        <a:noFill/>
        <a:ln w="0">
          <a:noFill/>
        </a:ln>
      </c:spPr>
    </c:title>
    <c:autoTitleDeleted val="0"/>
    <c:plotArea>
      <c:layout>
        <c:manualLayout>
          <c:xMode val="edge"/>
          <c:yMode val="edge"/>
          <c:x val="0.0657900960128648"/>
          <c:y val="0.185631414547077"/>
          <c:w val="0.920541077425153"/>
          <c:h val="0.745904251928348"/>
        </c:manualLayout>
      </c:layout>
      <c:barChart>
        <c:barDir val="col"/>
        <c:grouping val="clustered"/>
        <c:varyColors val="0"/>
        <c:ser>
          <c:idx val="0"/>
          <c:order val="0"/>
          <c:spPr>
            <a:solidFill>
              <a:srgbClr val="ffcc00"/>
            </a:solidFill>
            <a:ln w="12600">
              <a:solidFill>
                <a:srgbClr val="000000"/>
              </a:solidFill>
              <a:round/>
            </a:ln>
          </c:spPr>
          <c:invertIfNegative val="0"/>
          <c:dLbls>
            <c:txPr>
              <a:bodyPr wrap="none"/>
              <a:lstStyle/>
              <a:p>
                <a:pPr>
                  <a:defRPr b="1" sz="12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02 Score Comb DATA'!$A$42:$A$48</c:f>
              <c:strCache>
                <c:ptCount val="7"/>
                <c:pt idx="0">
                  <c:v>All Correct Answers</c:v>
                </c:pt>
                <c:pt idx="1">
                  <c:v>1/2 Correct</c:v>
                </c:pt>
                <c:pt idx="2">
                  <c:v>1/3 Correct</c:v>
                </c:pt>
                <c:pt idx="3">
                  <c:v>1/4 Correct</c:v>
                </c:pt>
                <c:pt idx="4">
                  <c:v>1/5 Correct (Random Guessing)</c:v>
                </c:pt>
                <c:pt idx="5">
                  <c:v>Blank/No Answer</c:v>
                </c:pt>
                <c:pt idx="6">
                  <c:v>All Incorrect</c:v>
                </c:pt>
              </c:strCache>
            </c:strRef>
          </c:cat>
          <c:val>
            <c:numRef>
              <c:f>'2002 Score Comb DATA'!$B$42:$B$48</c:f>
              <c:numCache>
                <c:formatCode>General</c:formatCode>
                <c:ptCount val="7"/>
                <c:pt idx="0">
                  <c:v>100</c:v>
                </c:pt>
                <c:pt idx="1">
                  <c:v>37.5</c:v>
                </c:pt>
                <c:pt idx="2">
                  <c:v>16.25</c:v>
                </c:pt>
                <c:pt idx="3">
                  <c:v>6.25</c:v>
                </c:pt>
                <c:pt idx="4">
                  <c:v>0</c:v>
                </c:pt>
                <c:pt idx="5">
                  <c:v>0</c:v>
                </c:pt>
                <c:pt idx="6">
                  <c:v>-25</c:v>
                </c:pt>
              </c:numCache>
            </c:numRef>
          </c:val>
        </c:ser>
        <c:gapWidth val="100"/>
        <c:overlap val="0"/>
        <c:axId val="10424787"/>
        <c:axId val="60932884"/>
      </c:barChart>
      <c:catAx>
        <c:axId val="1042478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 Correct Answ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0932884"/>
        <c:crossesAt val="0"/>
        <c:auto val="1"/>
        <c:lblAlgn val="ctr"/>
        <c:lblOffset val="100"/>
        <c:noMultiLvlLbl val="0"/>
      </c:catAx>
      <c:valAx>
        <c:axId val="60932884"/>
        <c:scaling>
          <c:orientation val="minMax"/>
          <c:max val="120"/>
        </c:scaling>
        <c:delete val="0"/>
        <c:axPos val="l"/>
        <c:title>
          <c:tx>
            <c:rich>
              <a:bodyPr rot="-5400000"/>
              <a:lstStyle/>
              <a:p>
                <a:pPr>
                  <a:defRPr b="1" sz="1400" spc="-1" strike="noStrike">
                    <a:solidFill>
                      <a:srgbClr val="000000"/>
                    </a:solidFill>
                    <a:latin typeface="Arial"/>
                  </a:defRPr>
                </a:pPr>
                <a:r>
                  <a:rPr b="1" sz="1400" spc="-1" strike="noStrike">
                    <a:solidFill>
                      <a:srgbClr val="000000"/>
                    </a:solidFill>
                    <a:latin typeface="Arial"/>
                  </a:rPr>
                  <a:t>Effect on Score</a:t>
                </a:r>
              </a:p>
            </c:rich>
          </c:tx>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10424787"/>
        <c:crossesAt val="1"/>
        <c:crossBetween val="midCat"/>
      </c:valAx>
      <c:spPr>
        <a:noFill/>
        <a:ln w="12600">
          <a:solidFill>
            <a:srgbClr val="000000"/>
          </a:solidFill>
          <a:round/>
        </a:ln>
      </c:spPr>
    </c:plotArea>
    <c:plotVisOnly val="1"/>
    <c:dispBlanksAs val="gap"/>
  </c:chart>
  <c:spPr>
    <a:noFill/>
    <a:ln w="1260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P World History Essay Mean Scores</a:t>
            </a:r>
          </a:p>
        </c:rich>
      </c:tx>
      <c:layout>
        <c:manualLayout>
          <c:xMode val="edge"/>
          <c:yMode val="edge"/>
          <c:x val="0.268883318355957"/>
          <c:y val="0.0195703448715497"/>
        </c:manualLayout>
      </c:layout>
      <c:overlay val="0"/>
      <c:spPr>
        <a:noFill/>
        <a:ln w="0">
          <a:noFill/>
        </a:ln>
      </c:spPr>
    </c:title>
    <c:autoTitleDeleted val="0"/>
    <c:plotArea>
      <c:layout>
        <c:manualLayout>
          <c:xMode val="edge"/>
          <c:yMode val="edge"/>
          <c:x val="0.0230336281511611"/>
          <c:y val="0.189010008287117"/>
          <c:w val="0.963297545286856"/>
          <c:h val="0.78995346465226"/>
        </c:manualLayout>
      </c:layout>
      <c:barChart>
        <c:barDir val="col"/>
        <c:grouping val="stacked"/>
        <c:varyColors val="0"/>
        <c:ser>
          <c:idx val="0"/>
          <c:order val="0"/>
          <c:tx>
            <c:strRef>
              <c:f>'Essay Scores DATA'!$A$9</c:f>
              <c:strCache>
                <c:ptCount val="1"/>
                <c:pt idx="0">
                  <c:v>DBQ</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Pt>
            <c:idx val="3"/>
            <c:invertIfNegative val="0"/>
            <c:spPr>
              <a:solidFill>
                <a:srgbClr val="ccffff"/>
              </a:solidFill>
              <a:ln w="12600">
                <a:solidFill>
                  <a:srgbClr val="000000"/>
                </a:solidFill>
                <a:round/>
              </a:ln>
            </c:spPr>
          </c:dPt>
          <c:dPt>
            <c:idx val="4"/>
            <c:invertIfNegative val="0"/>
            <c:spPr>
              <a:solidFill>
                <a:srgbClr val="ccffff"/>
              </a:solidFill>
              <a:ln w="12600">
                <a:solidFill>
                  <a:srgbClr val="000000"/>
                </a:solidFill>
                <a:round/>
              </a:ln>
            </c:spPr>
          </c:dPt>
          <c:dPt>
            <c:idx val="5"/>
            <c:invertIfNegative val="0"/>
            <c:spPr>
              <a:solidFill>
                <a:srgbClr val="ccffff"/>
              </a:solidFill>
              <a:ln w="12600">
                <a:solidFill>
                  <a:srgbClr val="000000"/>
                </a:solidFill>
                <a:round/>
              </a:ln>
            </c:spPr>
          </c:dPt>
          <c:dPt>
            <c:idx val="6"/>
            <c:invertIfNegative val="0"/>
            <c:spPr>
              <a:solidFill>
                <a:srgbClr val="ccffff"/>
              </a:solidFill>
              <a:ln w="12600">
                <a:solidFill>
                  <a:srgbClr val="000000"/>
                </a:solidFill>
                <a:round/>
              </a:ln>
            </c:spPr>
          </c:dPt>
          <c:dLbls>
            <c:dLbl>
              <c:idx val="0"/>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1"/>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2"/>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3"/>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4"/>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5"/>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6"/>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Essay Scores DATA'!$B$8:$I$8</c:f>
              <c:strCache>
                <c:ptCount val="8"/>
                <c:pt idx="0">
                  <c:v>2002</c:v>
                </c:pt>
                <c:pt idx="1">
                  <c:v>2003</c:v>
                </c:pt>
                <c:pt idx="2">
                  <c:v>2004</c:v>
                </c:pt>
                <c:pt idx="3">
                  <c:v>2005</c:v>
                </c:pt>
                <c:pt idx="4">
                  <c:v>2006</c:v>
                </c:pt>
                <c:pt idx="5">
                  <c:v>2007</c:v>
                </c:pt>
                <c:pt idx="6">
                  <c:v>2008</c:v>
                </c:pt>
                <c:pt idx="7">
                  <c:v>Average</c:v>
                </c:pt>
              </c:strCache>
            </c:strRef>
          </c:cat>
          <c:val>
            <c:numRef>
              <c:f>'Essay Scores DATA'!$B$9:$I$9</c:f>
              <c:numCache>
                <c:formatCode>General</c:formatCode>
                <c:ptCount val="8"/>
                <c:pt idx="0">
                  <c:v>4.26</c:v>
                </c:pt>
                <c:pt idx="1">
                  <c:v>4.03</c:v>
                </c:pt>
                <c:pt idx="2">
                  <c:v>4.32</c:v>
                </c:pt>
                <c:pt idx="3">
                  <c:v>3.91</c:v>
                </c:pt>
                <c:pt idx="4">
                  <c:v>3.27</c:v>
                </c:pt>
                <c:pt idx="5">
                  <c:v>2.84</c:v>
                </c:pt>
                <c:pt idx="6">
                  <c:v>2.03</c:v>
                </c:pt>
                <c:pt idx="7">
                  <c:v>3.52285714285714</c:v>
                </c:pt>
              </c:numCache>
            </c:numRef>
          </c:val>
        </c:ser>
        <c:ser>
          <c:idx val="1"/>
          <c:order val="1"/>
          <c:tx>
            <c:strRef>
              <c:f>'Essay Scores DATA'!$A$10</c:f>
              <c:strCache>
                <c:ptCount val="1"/>
                <c:pt idx="0">
                  <c:v>CCOT</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5"/>
            <c:invertIfNegative val="0"/>
            <c:spPr>
              <a:solidFill>
                <a:srgbClr val="ffff99"/>
              </a:solidFill>
              <a:ln w="12600">
                <a:solidFill>
                  <a:srgbClr val="000000"/>
                </a:solidFill>
                <a:round/>
              </a:ln>
            </c:spPr>
          </c:dPt>
          <c:dPt>
            <c:idx val="6"/>
            <c:invertIfNegative val="0"/>
            <c:spPr>
              <a:solidFill>
                <a:srgbClr val="ffff99"/>
              </a:solidFill>
              <a:ln w="12600">
                <a:solidFill>
                  <a:srgbClr val="000000"/>
                </a:solidFill>
                <a:round/>
              </a:ln>
            </c:spPr>
          </c:dPt>
          <c:dLbls>
            <c:dLbl>
              <c:idx val="0"/>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1"/>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2"/>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3"/>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4"/>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5"/>
              <c:txPr>
                <a:bodyPr wrap="none"/>
                <a:lstStyle/>
                <a:p>
                  <a:pPr>
                    <a:defRPr b="1" sz="1050" spc="-1" strike="noStrike">
                      <a:solidFill>
                        <a:srgbClr val="000000"/>
                      </a:solidFill>
                      <a:latin typeface="Ariel"/>
                    </a:defRPr>
                  </a:pPr>
                </a:p>
              </c:txPr>
              <c:dLblPos val="ctr"/>
              <c:showLegendKey val="0"/>
              <c:showVal val="1"/>
              <c:showCatName val="1"/>
              <c:showSerName val="0"/>
              <c:showPercent val="0"/>
              <c:separator>
</c:separator>
            </c:dLbl>
            <c:dLbl>
              <c:idx val="6"/>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Essay Scores DATA'!$B$8:$I$8</c:f>
              <c:strCache>
                <c:ptCount val="8"/>
                <c:pt idx="0">
                  <c:v>2002</c:v>
                </c:pt>
                <c:pt idx="1">
                  <c:v>2003</c:v>
                </c:pt>
                <c:pt idx="2">
                  <c:v>2004</c:v>
                </c:pt>
                <c:pt idx="3">
                  <c:v>2005</c:v>
                </c:pt>
                <c:pt idx="4">
                  <c:v>2006</c:v>
                </c:pt>
                <c:pt idx="5">
                  <c:v>2007</c:v>
                </c:pt>
                <c:pt idx="6">
                  <c:v>2008</c:v>
                </c:pt>
                <c:pt idx="7">
                  <c:v>Average</c:v>
                </c:pt>
              </c:strCache>
            </c:strRef>
          </c:cat>
          <c:val>
            <c:numRef>
              <c:f>'Essay Scores DATA'!$B$10:$I$10</c:f>
              <c:numCache>
                <c:formatCode>General</c:formatCode>
                <c:ptCount val="8"/>
                <c:pt idx="0">
                  <c:v>3.32</c:v>
                </c:pt>
                <c:pt idx="1">
                  <c:v>3.08</c:v>
                </c:pt>
                <c:pt idx="2">
                  <c:v>2.46</c:v>
                </c:pt>
                <c:pt idx="3">
                  <c:v>3.4</c:v>
                </c:pt>
                <c:pt idx="4">
                  <c:v>3.02</c:v>
                </c:pt>
                <c:pt idx="5">
                  <c:v>1.45</c:v>
                </c:pt>
                <c:pt idx="6">
                  <c:v>2.6</c:v>
                </c:pt>
                <c:pt idx="7">
                  <c:v>2.76142857142857</c:v>
                </c:pt>
              </c:numCache>
            </c:numRef>
          </c:val>
        </c:ser>
        <c:ser>
          <c:idx val="2"/>
          <c:order val="2"/>
          <c:tx>
            <c:strRef>
              <c:f>'Essay Scores DATA'!$A$11</c:f>
              <c:strCache>
                <c:ptCount val="1"/>
                <c:pt idx="0">
                  <c:v>Comparative</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Pt>
            <c:idx val="6"/>
            <c:invertIfNegative val="0"/>
            <c:spPr>
              <a:solidFill>
                <a:srgbClr val="ffffcc"/>
              </a:solidFill>
              <a:ln w="12600">
                <a:solidFill>
                  <a:srgbClr val="000000"/>
                </a:solidFill>
                <a:round/>
              </a:ln>
            </c:spPr>
          </c:dPt>
          <c:dLbls>
            <c:dLbl>
              <c:idx val="0"/>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1"/>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2"/>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3"/>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4"/>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5"/>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dLbl>
            <c:dLbl>
              <c:idx val="6"/>
              <c:txPr>
                <a:bodyPr wrap="none"/>
                <a:lstStyle/>
                <a:p>
                  <a:pPr>
                    <a:defRPr b="1" sz="900" spc="-1" strike="noStrike">
                      <a:solidFill>
                        <a:srgbClr val="000000"/>
                      </a:solidFill>
                      <a:latin typeface="Ariel"/>
                    </a:defRPr>
                  </a:pPr>
                </a:p>
              </c:txPr>
              <c:dLblPos val="ctr"/>
              <c:showLegendKey val="0"/>
              <c:showVal val="1"/>
              <c:showCatName val="1"/>
              <c:showSerName val="0"/>
              <c:showPercent val="0"/>
              <c:separator>
</c:separator>
            </c:dLbl>
            <c:txPr>
              <a:bodyPr wrap="none"/>
              <a:lstStyle/>
              <a:p>
                <a:pPr>
                  <a:defRPr b="1" sz="1100" spc="-1" strike="noStrike">
                    <a:solidFill>
                      <a:srgbClr val="000000"/>
                    </a:solidFill>
                    <a:latin typeface="Ariel"/>
                  </a:defRPr>
                </a:pPr>
              </a:p>
            </c:txPr>
            <c:dLblPos val="ct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Essay Scores DATA'!$B$8:$I$8</c:f>
              <c:strCache>
                <c:ptCount val="8"/>
                <c:pt idx="0">
                  <c:v>2002</c:v>
                </c:pt>
                <c:pt idx="1">
                  <c:v>2003</c:v>
                </c:pt>
                <c:pt idx="2">
                  <c:v>2004</c:v>
                </c:pt>
                <c:pt idx="3">
                  <c:v>2005</c:v>
                </c:pt>
                <c:pt idx="4">
                  <c:v>2006</c:v>
                </c:pt>
                <c:pt idx="5">
                  <c:v>2007</c:v>
                </c:pt>
                <c:pt idx="6">
                  <c:v>2008</c:v>
                </c:pt>
                <c:pt idx="7">
                  <c:v>Average</c:v>
                </c:pt>
              </c:strCache>
            </c:strRef>
          </c:cat>
          <c:val>
            <c:numRef>
              <c:f>'Essay Scores DATA'!$B$11:$I$11</c:f>
              <c:numCache>
                <c:formatCode>General</c:formatCode>
                <c:ptCount val="8"/>
                <c:pt idx="0">
                  <c:v>3.14</c:v>
                </c:pt>
                <c:pt idx="1">
                  <c:v>4.05</c:v>
                </c:pt>
                <c:pt idx="2">
                  <c:v>2.03</c:v>
                </c:pt>
                <c:pt idx="3">
                  <c:v>2.56</c:v>
                </c:pt>
                <c:pt idx="4">
                  <c:v>2.6</c:v>
                </c:pt>
                <c:pt idx="5">
                  <c:v>2.99</c:v>
                </c:pt>
                <c:pt idx="6">
                  <c:v>1.2</c:v>
                </c:pt>
                <c:pt idx="7">
                  <c:v>2.65285714285714</c:v>
                </c:pt>
              </c:numCache>
            </c:numRef>
          </c:val>
        </c:ser>
        <c:gapWidth val="15"/>
        <c:overlap val="100"/>
        <c:axId val="93179913"/>
        <c:axId val="67430322"/>
      </c:barChart>
      <c:catAx>
        <c:axId val="931799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600" spc="-1" strike="noStrike">
                <a:solidFill>
                  <a:srgbClr val="000000"/>
                </a:solidFill>
                <a:latin typeface="Ariel"/>
              </a:defRPr>
            </a:pPr>
          </a:p>
        </c:txPr>
        <c:crossAx val="67430322"/>
        <c:crossesAt val="0"/>
        <c:auto val="1"/>
        <c:lblAlgn val="ctr"/>
        <c:lblOffset val="100"/>
        <c:noMultiLvlLbl val="0"/>
      </c:catAx>
      <c:valAx>
        <c:axId val="67430322"/>
        <c:scaling>
          <c:orientation val="minMax"/>
        </c:scaling>
        <c:delete val="0"/>
        <c:axPos val="l"/>
        <c:majorGridlines>
          <c:spPr>
            <a:ln w="0">
              <a:solidFill>
                <a:srgbClr val="000000"/>
              </a:solidFill>
              <a:custDash>
                <a:ds d="385900" sp="385900"/>
              </a:custDash>
            </a:ln>
          </c:spPr>
        </c:majorGridlines>
        <c:minorGridlines>
          <c:spPr>
            <a:ln w="0">
              <a:solidFill>
                <a:srgbClr val="000000"/>
              </a:solidFill>
              <a:custDash>
                <a:ds d="385900" sp="385900"/>
              </a:custDash>
            </a:ln>
          </c:spPr>
        </c:minorGridlines>
        <c:numFmt formatCode="0" sourceLinked="0"/>
        <c:majorTickMark val="out"/>
        <c:minorTickMark val="none"/>
        <c:tickLblPos val="nextTo"/>
        <c:spPr>
          <a:ln w="0">
            <a:solidFill>
              <a:srgbClr val="000000"/>
            </a:solidFill>
          </a:ln>
        </c:spPr>
        <c:txPr>
          <a:bodyPr/>
          <a:lstStyle/>
          <a:p>
            <a:pPr>
              <a:defRPr b="1" sz="1000" spc="-1" strike="noStrike">
                <a:solidFill>
                  <a:srgbClr val="000000"/>
                </a:solidFill>
                <a:latin typeface="Geneva"/>
              </a:defRPr>
            </a:pPr>
          </a:p>
        </c:txPr>
        <c:crossAx val="93179913"/>
        <c:crossesAt val="1"/>
        <c:crossBetween val="midCat"/>
        <c:majorUnit val="2"/>
        <c:minorUnit val="1"/>
      </c:valAx>
      <c:spPr>
        <a:noFill/>
        <a:ln w="12600">
          <a:solidFill>
            <a:srgbClr val="808080"/>
          </a:solidFill>
          <a:round/>
        </a:ln>
      </c:spPr>
    </c:plotArea>
    <c:legend>
      <c:legendPos val="r"/>
      <c:layout>
        <c:manualLayout>
          <c:xMode val="edge"/>
          <c:yMode val="edge"/>
          <c:x val="0.278390010878305"/>
          <c:y val="0.117804551539491"/>
          <c:w val="0.525611313437071"/>
          <c:h val="0.0719704213680117"/>
        </c:manualLayout>
      </c:layout>
      <c:overlay val="0"/>
      <c:spPr>
        <a:solidFill>
          <a:srgbClr val="ffffff"/>
        </a:solidFill>
        <a:ln w="0">
          <a:solidFill>
            <a:srgbClr val="000000"/>
          </a:solidFill>
        </a:ln>
      </c:spPr>
      <c:txPr>
        <a:bodyPr/>
        <a:lstStyle/>
        <a:p>
          <a:pPr>
            <a:defRPr b="1" sz="1600" spc="-1" strike="noStrike">
              <a:solidFill>
                <a:srgbClr val="000000"/>
              </a:solidFill>
              <a:latin typeface="Ariel"/>
            </a:defRPr>
          </a:pPr>
        </a:p>
      </c:txPr>
    </c:legend>
    <c:plotVisOnly val="1"/>
    <c:dispBlanksAs val="gap"/>
  </c:chart>
  <c:spPr>
    <a:noFill/>
    <a:ln w="1260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2002 AP World History Essay Scores Distribution</a:t>
            </a:r>
          </a:p>
        </c:rich>
      </c:tx>
      <c:overlay val="0"/>
      <c:spPr>
        <a:noFill/>
        <a:ln w="0">
          <a:noFill/>
        </a:ln>
      </c:spPr>
    </c:title>
    <c:autoTitleDeleted val="0"/>
    <c:plotArea>
      <c:layout>
        <c:manualLayout>
          <c:xMode val="edge"/>
          <c:yMode val="edge"/>
          <c:x val="0.0439397012100318"/>
          <c:y val="0.0914784756527876"/>
          <c:w val="0.95437031028189"/>
          <c:h val="0.892157727593507"/>
        </c:manualLayout>
      </c:layout>
      <c:barChart>
        <c:barDir val="col"/>
        <c:grouping val="percentStacked"/>
        <c:varyColors val="0"/>
        <c:ser>
          <c:idx val="0"/>
          <c:order val="0"/>
          <c:tx>
            <c:strRef>
              <c:f>'Essay Scores DATA'!$A$28</c:f>
              <c:strCache>
                <c:ptCount val="1"/>
                <c:pt idx="0">
                  <c:v>No Response</c:v>
                </c:pt>
              </c:strCache>
            </c:strRef>
          </c:tx>
          <c:spPr>
            <a:solidFill>
              <a:srgbClr val="ff9900"/>
            </a:solidFill>
            <a:ln w="12600">
              <a:solidFill>
                <a:srgbClr val="000000"/>
              </a:solidFill>
              <a:round/>
            </a:ln>
          </c:spPr>
          <c:invertIfNegative val="0"/>
          <c:dPt>
            <c:idx val="0"/>
            <c:invertIfNegative val="0"/>
            <c:spPr>
              <a:solidFill>
                <a:srgbClr val="ff9900"/>
              </a:solidFill>
              <a:ln w="12600">
                <a:solidFill>
                  <a:srgbClr val="000000"/>
                </a:solidFill>
                <a:round/>
              </a:ln>
            </c:spPr>
          </c:dPt>
          <c:dPt>
            <c:idx val="1"/>
            <c:invertIfNegative val="0"/>
            <c:spPr>
              <a:solidFill>
                <a:srgbClr val="ff9900"/>
              </a:solidFill>
              <a:ln w="12600">
                <a:solidFill>
                  <a:srgbClr val="000000"/>
                </a:solidFill>
                <a:round/>
              </a:ln>
            </c:spPr>
          </c:dPt>
          <c:dPt>
            <c:idx val="2"/>
            <c:invertIfNegative val="0"/>
            <c:spPr>
              <a:solidFill>
                <a:srgbClr val="ff9900"/>
              </a:solidFill>
              <a:ln w="12600">
                <a:solidFill>
                  <a:srgbClr val="000000"/>
                </a:solidFill>
                <a:round/>
              </a:ln>
            </c:spPr>
          </c:dPt>
          <c:dLbls>
            <c:dLbl>
              <c:idx val="0"/>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B$15:$D$17</c:f>
              <c:multiLvlStrCache>
                <c:ptCount val="3"/>
                <c:lvl>
                  <c:pt idx="0">
                    <c:v>DBQ</c:v>
                  </c:pt>
                  <c:pt idx="1">
                    <c:v>CCOT</c:v>
                  </c:pt>
                  <c:pt idx="2">
                    <c:v>Comparative</c:v>
                  </c:pt>
                </c:lvl>
                <c:lvl>
                  <c:pt idx="0">
                    <c:v>Christian/Muslim Trade Attitudes</c:v>
                  </c:pt>
                  <c:pt idx="1">
                    <c:v>Global Trade 1750-present</c:v>
                  </c:pt>
                  <c:pt idx="2">
                    <c:v>China &amp; Japan's Responses</c:v>
                  </c:pt>
                </c:lvl>
                <c:lvl>
                  <c:pt idx="0">
                    <c:v>Average = 4.26</c:v>
                  </c:pt>
                  <c:pt idx="1">
                    <c:v>Average = 3.32</c:v>
                  </c:pt>
                  <c:pt idx="2">
                    <c:v>Average = 3.14</c:v>
                  </c:pt>
                </c:lvl>
              </c:multiLvlStrCache>
            </c:multiLvlStrRef>
          </c:cat>
          <c:val>
            <c:numRef>
              <c:f>'Essay Scores DATA'!$B$28:$D$28</c:f>
              <c:numCache>
                <c:formatCode>General</c:formatCode>
                <c:ptCount val="3"/>
                <c:pt idx="0">
                  <c:v>0.007</c:v>
                </c:pt>
                <c:pt idx="1">
                  <c:v>0.035</c:v>
                </c:pt>
                <c:pt idx="2">
                  <c:v>0.057</c:v>
                </c:pt>
              </c:numCache>
            </c:numRef>
          </c:val>
        </c:ser>
        <c:ser>
          <c:idx val="1"/>
          <c:order val="1"/>
          <c:tx>
            <c:strRef>
              <c:f>'Essay Scores DATA'!$A$27</c:f>
              <c:strCache>
                <c:ptCount val="1"/>
                <c:pt idx="0">
                  <c:v>0</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B$15:$D$17</c:f>
              <c:multiLvlStrCache>
                <c:ptCount val="3"/>
                <c:lvl>
                  <c:pt idx="0">
                    <c:v>DBQ</c:v>
                  </c:pt>
                  <c:pt idx="1">
                    <c:v>CCOT</c:v>
                  </c:pt>
                  <c:pt idx="2">
                    <c:v>Comparative</c:v>
                  </c:pt>
                </c:lvl>
                <c:lvl>
                  <c:pt idx="0">
                    <c:v>Christian/Muslim Trade Attitudes</c:v>
                  </c:pt>
                  <c:pt idx="1">
                    <c:v>Global Trade 1750-present</c:v>
                  </c:pt>
                  <c:pt idx="2">
                    <c:v>China &amp; Japan's Responses</c:v>
                  </c:pt>
                </c:lvl>
                <c:lvl>
                  <c:pt idx="0">
                    <c:v>Average = 4.26</c:v>
                  </c:pt>
                  <c:pt idx="1">
                    <c:v>Average = 3.32</c:v>
                  </c:pt>
                  <c:pt idx="2">
                    <c:v>Average = 3.14</c:v>
                  </c:pt>
                </c:lvl>
              </c:multiLvlStrCache>
            </c:multiLvlStrRef>
          </c:cat>
          <c:val>
            <c:numRef>
              <c:f>'Essay Scores DATA'!$B$27:$D$27</c:f>
              <c:numCache>
                <c:formatCode>General</c:formatCode>
                <c:ptCount val="3"/>
                <c:pt idx="0">
                  <c:v>0.032</c:v>
                </c:pt>
                <c:pt idx="1">
                  <c:v>0.084</c:v>
                </c:pt>
                <c:pt idx="2">
                  <c:v>0.081</c:v>
                </c:pt>
              </c:numCache>
            </c:numRef>
          </c:val>
        </c:ser>
        <c:ser>
          <c:idx val="2"/>
          <c:order val="2"/>
          <c:tx>
            <c:strRef>
              <c:f>'Essay Scores DATA'!$A$26</c:f>
              <c:strCache>
                <c:ptCount val="1"/>
                <c:pt idx="0">
                  <c:v>1</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B$15:$D$17</c:f>
              <c:multiLvlStrCache>
                <c:ptCount val="3"/>
                <c:lvl>
                  <c:pt idx="0">
                    <c:v>DBQ</c:v>
                  </c:pt>
                  <c:pt idx="1">
                    <c:v>CCOT</c:v>
                  </c:pt>
                  <c:pt idx="2">
                    <c:v>Comparative</c:v>
                  </c:pt>
                </c:lvl>
                <c:lvl>
                  <c:pt idx="0">
                    <c:v>Christian/Muslim Trade Attitudes</c:v>
                  </c:pt>
                  <c:pt idx="1">
                    <c:v>Global Trade 1750-present</c:v>
                  </c:pt>
                  <c:pt idx="2">
                    <c:v>China &amp; Japan's Responses</c:v>
                  </c:pt>
                </c:lvl>
                <c:lvl>
                  <c:pt idx="0">
                    <c:v>Average = 4.26</c:v>
                  </c:pt>
                  <c:pt idx="1">
                    <c:v>Average = 3.32</c:v>
                  </c:pt>
                  <c:pt idx="2">
                    <c:v>Average = 3.14</c:v>
                  </c:pt>
                </c:lvl>
              </c:multiLvlStrCache>
            </c:multiLvlStrRef>
          </c:cat>
          <c:val>
            <c:numRef>
              <c:f>'Essay Scores DATA'!$B$26:$D$26</c:f>
              <c:numCache>
                <c:formatCode>General</c:formatCode>
                <c:ptCount val="3"/>
                <c:pt idx="0">
                  <c:v>0.062</c:v>
                </c:pt>
                <c:pt idx="1">
                  <c:v>0.154</c:v>
                </c:pt>
                <c:pt idx="2">
                  <c:v>0.138</c:v>
                </c:pt>
              </c:numCache>
            </c:numRef>
          </c:val>
        </c:ser>
        <c:ser>
          <c:idx val="3"/>
          <c:order val="3"/>
          <c:tx>
            <c:strRef>
              <c:f>'Essay Scores DATA'!$A$25</c:f>
              <c:strCache>
                <c:ptCount val="1"/>
                <c:pt idx="0">
                  <c:v>2</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B$15:$D$17</c:f>
              <c:multiLvlStrCache>
                <c:ptCount val="3"/>
                <c:lvl>
                  <c:pt idx="0">
                    <c:v>DBQ</c:v>
                  </c:pt>
                  <c:pt idx="1">
                    <c:v>CCOT</c:v>
                  </c:pt>
                  <c:pt idx="2">
                    <c:v>Comparative</c:v>
                  </c:pt>
                </c:lvl>
                <c:lvl>
                  <c:pt idx="0">
                    <c:v>Christian/Muslim Trade Attitudes</c:v>
                  </c:pt>
                  <c:pt idx="1">
                    <c:v>Global Trade 1750-present</c:v>
                  </c:pt>
                  <c:pt idx="2">
                    <c:v>China &amp; Japan's Responses</c:v>
                  </c:pt>
                </c:lvl>
                <c:lvl>
                  <c:pt idx="0">
                    <c:v>Average = 4.26</c:v>
                  </c:pt>
                  <c:pt idx="1">
                    <c:v>Average = 3.32</c:v>
                  </c:pt>
                  <c:pt idx="2">
                    <c:v>Average = 3.14</c:v>
                  </c:pt>
                </c:lvl>
              </c:multiLvlStrCache>
            </c:multiLvlStrRef>
          </c:cat>
          <c:val>
            <c:numRef>
              <c:f>'Essay Scores DATA'!$B$25:$D$25</c:f>
              <c:numCache>
                <c:formatCode>General</c:formatCode>
                <c:ptCount val="3"/>
                <c:pt idx="0">
                  <c:v>0.098</c:v>
                </c:pt>
                <c:pt idx="1">
                  <c:v>0.157</c:v>
                </c:pt>
                <c:pt idx="2">
                  <c:v>0.151</c:v>
                </c:pt>
              </c:numCache>
            </c:numRef>
          </c:val>
        </c:ser>
        <c:ser>
          <c:idx val="4"/>
          <c:order val="4"/>
          <c:tx>
            <c:strRef>
              <c:f>'Essay Scores DATA'!$A$24</c:f>
              <c:strCache>
                <c:ptCount val="1"/>
                <c:pt idx="0">
                  <c:v>3</c:v>
                </c:pt>
              </c:strCache>
            </c:strRef>
          </c:tx>
          <c:spPr>
            <a:solidFill>
              <a:srgbClr val="ff99cc"/>
            </a:solidFill>
            <a:ln w="12600">
              <a:solidFill>
                <a:srgbClr val="000000"/>
              </a:solidFill>
              <a:round/>
            </a:ln>
          </c:spPr>
          <c:invertIfNegative val="0"/>
          <c:dPt>
            <c:idx val="0"/>
            <c:invertIfNegative val="0"/>
            <c:spPr>
              <a:solidFill>
                <a:srgbClr val="ff99cc"/>
              </a:solidFill>
              <a:ln w="12600">
                <a:solidFill>
                  <a:srgbClr val="000000"/>
                </a:solidFill>
                <a:round/>
              </a:ln>
            </c:spPr>
          </c:dPt>
          <c:dPt>
            <c:idx val="1"/>
            <c:invertIfNegative val="0"/>
            <c:spPr>
              <a:solidFill>
                <a:srgbClr val="ff99cc"/>
              </a:solidFill>
              <a:ln w="12600">
                <a:solidFill>
                  <a:srgbClr val="000000"/>
                </a:solidFill>
                <a:round/>
              </a:ln>
            </c:spPr>
          </c:dPt>
          <c:dPt>
            <c:idx val="2"/>
            <c:invertIfNegative val="0"/>
            <c:spPr>
              <a:solidFill>
                <a:srgbClr val="ff99cc"/>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B$15:$D$17</c:f>
              <c:multiLvlStrCache>
                <c:ptCount val="3"/>
                <c:lvl>
                  <c:pt idx="0">
                    <c:v>DBQ</c:v>
                  </c:pt>
                  <c:pt idx="1">
                    <c:v>CCOT</c:v>
                  </c:pt>
                  <c:pt idx="2">
                    <c:v>Comparative</c:v>
                  </c:pt>
                </c:lvl>
                <c:lvl>
                  <c:pt idx="0">
                    <c:v>Christian/Muslim Trade Attitudes</c:v>
                  </c:pt>
                  <c:pt idx="1">
                    <c:v>Global Trade 1750-present</c:v>
                  </c:pt>
                  <c:pt idx="2">
                    <c:v>China &amp; Japan's Responses</c:v>
                  </c:pt>
                </c:lvl>
                <c:lvl>
                  <c:pt idx="0">
                    <c:v>Average = 4.26</c:v>
                  </c:pt>
                  <c:pt idx="1">
                    <c:v>Average = 3.32</c:v>
                  </c:pt>
                  <c:pt idx="2">
                    <c:v>Average = 3.14</c:v>
                  </c:pt>
                </c:lvl>
              </c:multiLvlStrCache>
            </c:multiLvlStrRef>
          </c:cat>
          <c:val>
            <c:numRef>
              <c:f>'Essay Scores DATA'!$B$24:$D$24</c:f>
              <c:numCache>
                <c:formatCode>General</c:formatCode>
                <c:ptCount val="3"/>
                <c:pt idx="0">
                  <c:v>0.15</c:v>
                </c:pt>
                <c:pt idx="1">
                  <c:v>0.141</c:v>
                </c:pt>
                <c:pt idx="2">
                  <c:v>0.187</c:v>
                </c:pt>
              </c:numCache>
            </c:numRef>
          </c:val>
        </c:ser>
        <c:ser>
          <c:idx val="5"/>
          <c:order val="5"/>
          <c:tx>
            <c:strRef>
              <c:f>'Essay Scores DATA'!$A$23</c:f>
              <c:strCache>
                <c:ptCount val="1"/>
                <c:pt idx="0">
                  <c:v>4</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B$15:$D$17</c:f>
              <c:multiLvlStrCache>
                <c:ptCount val="3"/>
                <c:lvl>
                  <c:pt idx="0">
                    <c:v>DBQ</c:v>
                  </c:pt>
                  <c:pt idx="1">
                    <c:v>CCOT</c:v>
                  </c:pt>
                  <c:pt idx="2">
                    <c:v>Comparative</c:v>
                  </c:pt>
                </c:lvl>
                <c:lvl>
                  <c:pt idx="0">
                    <c:v>Christian/Muslim Trade Attitudes</c:v>
                  </c:pt>
                  <c:pt idx="1">
                    <c:v>Global Trade 1750-present</c:v>
                  </c:pt>
                  <c:pt idx="2">
                    <c:v>China &amp; Japan's Responses</c:v>
                  </c:pt>
                </c:lvl>
                <c:lvl>
                  <c:pt idx="0">
                    <c:v>Average = 4.26</c:v>
                  </c:pt>
                  <c:pt idx="1">
                    <c:v>Average = 3.32</c:v>
                  </c:pt>
                  <c:pt idx="2">
                    <c:v>Average = 3.14</c:v>
                  </c:pt>
                </c:lvl>
              </c:multiLvlStrCache>
            </c:multiLvlStrRef>
          </c:cat>
          <c:val>
            <c:numRef>
              <c:f>'Essay Scores DATA'!$B$23:$D$23</c:f>
              <c:numCache>
                <c:formatCode>General</c:formatCode>
                <c:ptCount val="3"/>
                <c:pt idx="0">
                  <c:v>0.173</c:v>
                </c:pt>
                <c:pt idx="1">
                  <c:v>0.126</c:v>
                </c:pt>
                <c:pt idx="2">
                  <c:v>0.123</c:v>
                </c:pt>
              </c:numCache>
            </c:numRef>
          </c:val>
        </c:ser>
        <c:ser>
          <c:idx val="6"/>
          <c:order val="6"/>
          <c:tx>
            <c:strRef>
              <c:f>'Essay Scores DATA'!$A$22</c:f>
              <c:strCache>
                <c:ptCount val="1"/>
                <c:pt idx="0">
                  <c:v>5</c:v>
                </c:pt>
              </c:strCache>
            </c:strRef>
          </c:tx>
          <c:spPr>
            <a:solidFill>
              <a:srgbClr val="99ccff"/>
            </a:solidFill>
            <a:ln w="12600">
              <a:solidFill>
                <a:srgbClr val="000000"/>
              </a:solidFill>
              <a:round/>
            </a:ln>
          </c:spPr>
          <c:invertIfNegative val="0"/>
          <c:dPt>
            <c:idx val="0"/>
            <c:invertIfNegative val="0"/>
            <c:spPr>
              <a:solidFill>
                <a:srgbClr val="99ccff"/>
              </a:solidFill>
              <a:ln w="12600">
                <a:solidFill>
                  <a:srgbClr val="000000"/>
                </a:solidFill>
                <a:round/>
              </a:ln>
            </c:spPr>
          </c:dPt>
          <c:dPt>
            <c:idx val="1"/>
            <c:invertIfNegative val="0"/>
            <c:spPr>
              <a:solidFill>
                <a:srgbClr val="99ccff"/>
              </a:solidFill>
              <a:ln w="12600">
                <a:solidFill>
                  <a:srgbClr val="000000"/>
                </a:solidFill>
                <a:round/>
              </a:ln>
            </c:spPr>
          </c:dPt>
          <c:dPt>
            <c:idx val="2"/>
            <c:invertIfNegative val="0"/>
            <c:spPr>
              <a:solidFill>
                <a:srgbClr val="99ccff"/>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B$15:$D$17</c:f>
              <c:multiLvlStrCache>
                <c:ptCount val="3"/>
                <c:lvl>
                  <c:pt idx="0">
                    <c:v>DBQ</c:v>
                  </c:pt>
                  <c:pt idx="1">
                    <c:v>CCOT</c:v>
                  </c:pt>
                  <c:pt idx="2">
                    <c:v>Comparative</c:v>
                  </c:pt>
                </c:lvl>
                <c:lvl>
                  <c:pt idx="0">
                    <c:v>Christian/Muslim Trade Attitudes</c:v>
                  </c:pt>
                  <c:pt idx="1">
                    <c:v>Global Trade 1750-present</c:v>
                  </c:pt>
                  <c:pt idx="2">
                    <c:v>China &amp; Japan's Responses</c:v>
                  </c:pt>
                </c:lvl>
                <c:lvl>
                  <c:pt idx="0">
                    <c:v>Average = 4.26</c:v>
                  </c:pt>
                  <c:pt idx="1">
                    <c:v>Average = 3.32</c:v>
                  </c:pt>
                  <c:pt idx="2">
                    <c:v>Average = 3.14</c:v>
                  </c:pt>
                </c:lvl>
              </c:multiLvlStrCache>
            </c:multiLvlStrRef>
          </c:cat>
          <c:val>
            <c:numRef>
              <c:f>'Essay Scores DATA'!$B$22:$D$22</c:f>
              <c:numCache>
                <c:formatCode>General</c:formatCode>
                <c:ptCount val="3"/>
                <c:pt idx="0">
                  <c:v>0.193</c:v>
                </c:pt>
                <c:pt idx="1">
                  <c:v>0.113</c:v>
                </c:pt>
                <c:pt idx="2">
                  <c:v>0.101</c:v>
                </c:pt>
              </c:numCache>
            </c:numRef>
          </c:val>
        </c:ser>
        <c:ser>
          <c:idx val="7"/>
          <c:order val="7"/>
          <c:tx>
            <c:strRef>
              <c:f>'Essay Scores DATA'!$A$21</c:f>
              <c:strCache>
                <c:ptCount val="1"/>
                <c:pt idx="0">
                  <c:v>6</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B$15:$D$17</c:f>
              <c:multiLvlStrCache>
                <c:ptCount val="3"/>
                <c:lvl>
                  <c:pt idx="0">
                    <c:v>DBQ</c:v>
                  </c:pt>
                  <c:pt idx="1">
                    <c:v>CCOT</c:v>
                  </c:pt>
                  <c:pt idx="2">
                    <c:v>Comparative</c:v>
                  </c:pt>
                </c:lvl>
                <c:lvl>
                  <c:pt idx="0">
                    <c:v>Christian/Muslim Trade Attitudes</c:v>
                  </c:pt>
                  <c:pt idx="1">
                    <c:v>Global Trade 1750-present</c:v>
                  </c:pt>
                  <c:pt idx="2">
                    <c:v>China &amp; Japan's Responses</c:v>
                  </c:pt>
                </c:lvl>
                <c:lvl>
                  <c:pt idx="0">
                    <c:v>Average = 4.26</c:v>
                  </c:pt>
                  <c:pt idx="1">
                    <c:v>Average = 3.32</c:v>
                  </c:pt>
                  <c:pt idx="2">
                    <c:v>Average = 3.14</c:v>
                  </c:pt>
                </c:lvl>
              </c:multiLvlStrCache>
            </c:multiLvlStrRef>
          </c:cat>
          <c:val>
            <c:numRef>
              <c:f>'Essay Scores DATA'!$B$21:$D$21</c:f>
              <c:numCache>
                <c:formatCode>General</c:formatCode>
                <c:ptCount val="3"/>
                <c:pt idx="0">
                  <c:v>0.17</c:v>
                </c:pt>
                <c:pt idx="1">
                  <c:v>0.066</c:v>
                </c:pt>
                <c:pt idx="2">
                  <c:v>0.065</c:v>
                </c:pt>
              </c:numCache>
            </c:numRef>
          </c:val>
        </c:ser>
        <c:ser>
          <c:idx val="8"/>
          <c:order val="8"/>
          <c:tx>
            <c:strRef>
              <c:f>'Essay Scores DATA'!$A$20</c:f>
              <c:strCache>
                <c:ptCount val="1"/>
                <c:pt idx="0">
                  <c:v>7</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B$15:$D$17</c:f>
              <c:multiLvlStrCache>
                <c:ptCount val="3"/>
                <c:lvl>
                  <c:pt idx="0">
                    <c:v>DBQ</c:v>
                  </c:pt>
                  <c:pt idx="1">
                    <c:v>CCOT</c:v>
                  </c:pt>
                  <c:pt idx="2">
                    <c:v>Comparative</c:v>
                  </c:pt>
                </c:lvl>
                <c:lvl>
                  <c:pt idx="0">
                    <c:v>Christian/Muslim Trade Attitudes</c:v>
                  </c:pt>
                  <c:pt idx="1">
                    <c:v>Global Trade 1750-present</c:v>
                  </c:pt>
                  <c:pt idx="2">
                    <c:v>China &amp; Japan's Responses</c:v>
                  </c:pt>
                </c:lvl>
                <c:lvl>
                  <c:pt idx="0">
                    <c:v>Average = 4.26</c:v>
                  </c:pt>
                  <c:pt idx="1">
                    <c:v>Average = 3.32</c:v>
                  </c:pt>
                  <c:pt idx="2">
                    <c:v>Average = 3.14</c:v>
                  </c:pt>
                </c:lvl>
              </c:multiLvlStrCache>
            </c:multiLvlStrRef>
          </c:cat>
          <c:val>
            <c:numRef>
              <c:f>'Essay Scores DATA'!$B$20:$D$20</c:f>
              <c:numCache>
                <c:formatCode>General</c:formatCode>
                <c:ptCount val="3"/>
                <c:pt idx="0">
                  <c:v>0.057</c:v>
                </c:pt>
                <c:pt idx="1">
                  <c:v>0.051</c:v>
                </c:pt>
                <c:pt idx="2">
                  <c:v>0.045</c:v>
                </c:pt>
              </c:numCache>
            </c:numRef>
          </c:val>
        </c:ser>
        <c:ser>
          <c:idx val="9"/>
          <c:order val="9"/>
          <c:tx>
            <c:strRef>
              <c:f>'Essay Scores DATA'!$A$19</c:f>
              <c:strCache>
                <c:ptCount val="1"/>
                <c:pt idx="0">
                  <c:v>8</c:v>
                </c:pt>
              </c:strCache>
            </c:strRef>
          </c:tx>
          <c:spPr>
            <a:solidFill>
              <a:srgbClr val="00ffff"/>
            </a:solidFill>
            <a:ln w="12600">
              <a:solidFill>
                <a:srgbClr val="000000"/>
              </a:solidFill>
              <a:round/>
            </a:ln>
          </c:spPr>
          <c:invertIfNegative val="0"/>
          <c:dPt>
            <c:idx val="0"/>
            <c:invertIfNegative val="0"/>
            <c:spPr>
              <a:solidFill>
                <a:srgbClr val="00ffff"/>
              </a:solidFill>
              <a:ln w="12600">
                <a:solidFill>
                  <a:srgbClr val="000000"/>
                </a:solidFill>
                <a:round/>
              </a:ln>
            </c:spPr>
          </c:dPt>
          <c:dPt>
            <c:idx val="1"/>
            <c:invertIfNegative val="0"/>
            <c:spPr>
              <a:solidFill>
                <a:srgbClr val="00ffff"/>
              </a:solidFill>
              <a:ln w="12600">
                <a:solidFill>
                  <a:srgbClr val="000000"/>
                </a:solidFill>
                <a:round/>
              </a:ln>
            </c:spPr>
          </c:dPt>
          <c:dPt>
            <c:idx val="2"/>
            <c:invertIfNegative val="0"/>
            <c:spPr>
              <a:solidFill>
                <a:srgbClr val="00ffff"/>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B$15:$D$17</c:f>
              <c:multiLvlStrCache>
                <c:ptCount val="3"/>
                <c:lvl>
                  <c:pt idx="0">
                    <c:v>DBQ</c:v>
                  </c:pt>
                  <c:pt idx="1">
                    <c:v>CCOT</c:v>
                  </c:pt>
                  <c:pt idx="2">
                    <c:v>Comparative</c:v>
                  </c:pt>
                </c:lvl>
                <c:lvl>
                  <c:pt idx="0">
                    <c:v>Christian/Muslim Trade Attitudes</c:v>
                  </c:pt>
                  <c:pt idx="1">
                    <c:v>Global Trade 1750-present</c:v>
                  </c:pt>
                  <c:pt idx="2">
                    <c:v>China &amp; Japan's Responses</c:v>
                  </c:pt>
                </c:lvl>
                <c:lvl>
                  <c:pt idx="0">
                    <c:v>Average = 4.26</c:v>
                  </c:pt>
                  <c:pt idx="1">
                    <c:v>Average = 3.32</c:v>
                  </c:pt>
                  <c:pt idx="2">
                    <c:v>Average = 3.14</c:v>
                  </c:pt>
                </c:lvl>
              </c:multiLvlStrCache>
            </c:multiLvlStrRef>
          </c:cat>
          <c:val>
            <c:numRef>
              <c:f>'Essay Scores DATA'!$B$19:$D$19</c:f>
              <c:numCache>
                <c:formatCode>General</c:formatCode>
                <c:ptCount val="3"/>
                <c:pt idx="0">
                  <c:v>0.038</c:v>
                </c:pt>
                <c:pt idx="1">
                  <c:v>0.04</c:v>
                </c:pt>
                <c:pt idx="2">
                  <c:v>0.031</c:v>
                </c:pt>
              </c:numCache>
            </c:numRef>
          </c:val>
        </c:ser>
        <c:ser>
          <c:idx val="10"/>
          <c:order val="10"/>
          <c:tx>
            <c:strRef>
              <c:f>'Essay Scores DATA'!$A$18</c:f>
              <c:strCache>
                <c:ptCount val="1"/>
                <c:pt idx="0">
                  <c:v>9</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B$15:$D$17</c:f>
              <c:multiLvlStrCache>
                <c:ptCount val="3"/>
                <c:lvl>
                  <c:pt idx="0">
                    <c:v>DBQ</c:v>
                  </c:pt>
                  <c:pt idx="1">
                    <c:v>CCOT</c:v>
                  </c:pt>
                  <c:pt idx="2">
                    <c:v>Comparative</c:v>
                  </c:pt>
                </c:lvl>
                <c:lvl>
                  <c:pt idx="0">
                    <c:v>Christian/Muslim Trade Attitudes</c:v>
                  </c:pt>
                  <c:pt idx="1">
                    <c:v>Global Trade 1750-present</c:v>
                  </c:pt>
                  <c:pt idx="2">
                    <c:v>China &amp; Japan's Responses</c:v>
                  </c:pt>
                </c:lvl>
                <c:lvl>
                  <c:pt idx="0">
                    <c:v>Average = 4.26</c:v>
                  </c:pt>
                  <c:pt idx="1">
                    <c:v>Average = 3.32</c:v>
                  </c:pt>
                  <c:pt idx="2">
                    <c:v>Average = 3.14</c:v>
                  </c:pt>
                </c:lvl>
              </c:multiLvlStrCache>
            </c:multiLvlStrRef>
          </c:cat>
          <c:val>
            <c:numRef>
              <c:f>'Essay Scores DATA'!$B$18:$D$18</c:f>
              <c:numCache>
                <c:formatCode>General</c:formatCode>
                <c:ptCount val="3"/>
                <c:pt idx="0">
                  <c:v>0.02</c:v>
                </c:pt>
                <c:pt idx="1">
                  <c:v>0.032</c:v>
                </c:pt>
                <c:pt idx="2">
                  <c:v>0.02</c:v>
                </c:pt>
              </c:numCache>
            </c:numRef>
          </c:val>
        </c:ser>
        <c:gapWidth val="60"/>
        <c:overlap val="100"/>
        <c:axId val="53471269"/>
        <c:axId val="68382272"/>
      </c:barChart>
      <c:catAx>
        <c:axId val="53471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400" spc="-1" strike="noStrike">
                <a:solidFill>
                  <a:srgbClr val="000000"/>
                </a:solidFill>
                <a:latin typeface="Arial"/>
              </a:defRPr>
            </a:pPr>
          </a:p>
        </c:txPr>
        <c:crossAx val="68382272"/>
        <c:crossesAt val="0"/>
        <c:auto val="1"/>
        <c:lblAlgn val="ctr"/>
        <c:lblOffset val="100"/>
        <c:noMultiLvlLbl val="0"/>
      </c:catAx>
      <c:valAx>
        <c:axId val="68382272"/>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1269"/>
        <c:crossesAt val="1"/>
        <c:crossBetween val="midCat"/>
      </c:valAx>
      <c:spPr>
        <a:noFill/>
        <a:ln w="12600">
          <a:solidFill>
            <a:srgbClr val="808080"/>
          </a:solidFill>
          <a:round/>
        </a:ln>
      </c:spPr>
    </c:plotArea>
    <c:plotVisOnly val="1"/>
    <c:dispBlanksAs val="gap"/>
  </c:chart>
  <c:spPr>
    <a:noFill/>
    <a:ln w="1260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2007 AP World History Essay Scores Distribution</a:t>
            </a:r>
          </a:p>
        </c:rich>
      </c:tx>
      <c:overlay val="0"/>
      <c:spPr>
        <a:noFill/>
        <a:ln w="0">
          <a:noFill/>
        </a:ln>
      </c:spPr>
    </c:title>
    <c:autoTitleDeleted val="0"/>
    <c:plotArea>
      <c:layout>
        <c:manualLayout>
          <c:xMode val="edge"/>
          <c:yMode val="edge"/>
          <c:x val="0.0439397012100318"/>
          <c:y val="0.0914784756527876"/>
          <c:w val="0.95437031028189"/>
          <c:h val="0.892157727593507"/>
        </c:manualLayout>
      </c:layout>
      <c:barChart>
        <c:barDir val="col"/>
        <c:grouping val="percentStacked"/>
        <c:varyColors val="0"/>
        <c:ser>
          <c:idx val="0"/>
          <c:order val="0"/>
          <c:tx>
            <c:strRef>
              <c:f>'Essay Scores DATA'!$F$28</c:f>
              <c:strCache>
                <c:ptCount val="1"/>
                <c:pt idx="0">
                  <c:v>No Response</c:v>
                </c:pt>
              </c:strCache>
            </c:strRef>
          </c:tx>
          <c:spPr>
            <a:solidFill>
              <a:srgbClr val="ff9900"/>
            </a:solid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G$15:$I$17</c:f>
              <c:multiLvlStrCache>
                <c:ptCount val="3"/>
                <c:lvl>
                  <c:pt idx="0">
                    <c:v>DBQ</c:v>
                  </c:pt>
                  <c:pt idx="1">
                    <c:v>CCOT</c:v>
                  </c:pt>
                  <c:pt idx="2">
                    <c:v>Comparative</c:v>
                  </c:pt>
                </c:lvl>
                <c:lvl>
                  <c:pt idx="0">
                    <c:v>Rome vs. Han Tech Attitudes</c:v>
                  </c:pt>
                  <c:pt idx="1">
                    <c:v>20th C Nat'l Identities</c:v>
                  </c:pt>
                  <c:pt idx="2">
                    <c:v>Sp/Otto/Rus Empire Building Process</c:v>
                  </c:pt>
                </c:lvl>
                <c:lvl>
                  <c:pt idx="0">
                    <c:v>Average = 2.84</c:v>
                  </c:pt>
                  <c:pt idx="1">
                    <c:v>Average = 1.45</c:v>
                  </c:pt>
                  <c:pt idx="2">
                    <c:v>Average = 2.99</c:v>
                  </c:pt>
                </c:lvl>
              </c:multiLvlStrCache>
            </c:multiLvlStrRef>
          </c:cat>
          <c:val>
            <c:numRef>
              <c:f>'Essay Scores DATA'!$G$28:$I$28</c:f>
              <c:numCache>
                <c:formatCode>General</c:formatCode>
                <c:ptCount val="3"/>
                <c:pt idx="0">
                  <c:v>0.0072</c:v>
                </c:pt>
                <c:pt idx="1">
                  <c:v>0.0568</c:v>
                </c:pt>
                <c:pt idx="2">
                  <c:v>0.1016</c:v>
                </c:pt>
              </c:numCache>
            </c:numRef>
          </c:val>
        </c:ser>
        <c:ser>
          <c:idx val="1"/>
          <c:order val="1"/>
          <c:tx>
            <c:strRef>
              <c:f>'Essay Scores DATA'!$F$27</c:f>
              <c:strCache>
                <c:ptCount val="1"/>
                <c:pt idx="0">
                  <c:v>0</c:v>
                </c:pt>
              </c:strCache>
            </c:strRef>
          </c:tx>
          <c:spPr>
            <a:solidFill>
              <a:srgbClr val="9999ff"/>
            </a:solidFill>
            <a:ln w="12600">
              <a:solidFill>
                <a:srgbClr val="000000"/>
              </a:solidFill>
              <a:round/>
            </a:ln>
          </c:spPr>
          <c:invertIfNegative val="0"/>
          <c:dLbls>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G$15:$I$17</c:f>
              <c:multiLvlStrCache>
                <c:ptCount val="3"/>
                <c:lvl>
                  <c:pt idx="0">
                    <c:v>DBQ</c:v>
                  </c:pt>
                  <c:pt idx="1">
                    <c:v>CCOT</c:v>
                  </c:pt>
                  <c:pt idx="2">
                    <c:v>Comparative</c:v>
                  </c:pt>
                </c:lvl>
                <c:lvl>
                  <c:pt idx="0">
                    <c:v>Rome vs. Han Tech Attitudes</c:v>
                  </c:pt>
                  <c:pt idx="1">
                    <c:v>20th C Nat'l Identities</c:v>
                  </c:pt>
                  <c:pt idx="2">
                    <c:v>Sp/Otto/Rus Empire Building Process</c:v>
                  </c:pt>
                </c:lvl>
                <c:lvl>
                  <c:pt idx="0">
                    <c:v>Average = 2.84</c:v>
                  </c:pt>
                  <c:pt idx="1">
                    <c:v>Average = 1.45</c:v>
                  </c:pt>
                  <c:pt idx="2">
                    <c:v>Average = 2.99</c:v>
                  </c:pt>
                </c:lvl>
              </c:multiLvlStrCache>
            </c:multiLvlStrRef>
          </c:cat>
          <c:val>
            <c:numRef>
              <c:f>'Essay Scores DATA'!$G$27:$I$27</c:f>
              <c:numCache>
                <c:formatCode>General</c:formatCode>
                <c:ptCount val="3"/>
                <c:pt idx="0">
                  <c:v>0.1158</c:v>
                </c:pt>
                <c:pt idx="1">
                  <c:v>0.3671</c:v>
                </c:pt>
                <c:pt idx="2">
                  <c:v>0.156</c:v>
                </c:pt>
              </c:numCache>
            </c:numRef>
          </c:val>
        </c:ser>
        <c:ser>
          <c:idx val="2"/>
          <c:order val="2"/>
          <c:tx>
            <c:strRef>
              <c:f>'Essay Scores DATA'!$F$26</c:f>
              <c:strCache>
                <c:ptCount val="1"/>
                <c:pt idx="0">
                  <c:v>1</c:v>
                </c:pt>
              </c:strCache>
            </c:strRef>
          </c:tx>
          <c:spPr>
            <a:solidFill>
              <a:srgbClr val="ffffcc"/>
            </a:solidFill>
            <a:ln w="12600">
              <a:solidFill>
                <a:srgbClr val="000000"/>
              </a:solidFill>
              <a:round/>
            </a:ln>
          </c:spPr>
          <c:invertIfNegative val="0"/>
          <c:dLbls>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G$15:$I$17</c:f>
              <c:multiLvlStrCache>
                <c:ptCount val="3"/>
                <c:lvl>
                  <c:pt idx="0">
                    <c:v>DBQ</c:v>
                  </c:pt>
                  <c:pt idx="1">
                    <c:v>CCOT</c:v>
                  </c:pt>
                  <c:pt idx="2">
                    <c:v>Comparative</c:v>
                  </c:pt>
                </c:lvl>
                <c:lvl>
                  <c:pt idx="0">
                    <c:v>Rome vs. Han Tech Attitudes</c:v>
                  </c:pt>
                  <c:pt idx="1">
                    <c:v>20th C Nat'l Identities</c:v>
                  </c:pt>
                  <c:pt idx="2">
                    <c:v>Sp/Otto/Rus Empire Building Process</c:v>
                  </c:pt>
                </c:lvl>
                <c:lvl>
                  <c:pt idx="0">
                    <c:v>Average = 2.84</c:v>
                  </c:pt>
                  <c:pt idx="1">
                    <c:v>Average = 1.45</c:v>
                  </c:pt>
                  <c:pt idx="2">
                    <c:v>Average = 2.99</c:v>
                  </c:pt>
                </c:lvl>
              </c:multiLvlStrCache>
            </c:multiLvlStrRef>
          </c:cat>
          <c:val>
            <c:numRef>
              <c:f>'Essay Scores DATA'!$G$26:$I$26</c:f>
              <c:numCache>
                <c:formatCode>General</c:formatCode>
                <c:ptCount val="3"/>
                <c:pt idx="0">
                  <c:v>0.1756</c:v>
                </c:pt>
                <c:pt idx="1">
                  <c:v>0.1829</c:v>
                </c:pt>
                <c:pt idx="2">
                  <c:v>0.1083</c:v>
                </c:pt>
              </c:numCache>
            </c:numRef>
          </c:val>
        </c:ser>
        <c:ser>
          <c:idx val="3"/>
          <c:order val="3"/>
          <c:tx>
            <c:strRef>
              <c:f>'Essay Scores DATA'!$F$25</c:f>
              <c:strCache>
                <c:ptCount val="1"/>
                <c:pt idx="0">
                  <c:v>2</c:v>
                </c:pt>
              </c:strCache>
            </c:strRef>
          </c:tx>
          <c:spPr>
            <a:solidFill>
              <a:srgbClr val="ff8080"/>
            </a:solidFill>
            <a:ln w="12600">
              <a:solidFill>
                <a:srgbClr val="000000"/>
              </a:solidFill>
              <a:round/>
            </a:ln>
          </c:spPr>
          <c:invertIfNegative val="0"/>
          <c:dLbls>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G$15:$I$17</c:f>
              <c:multiLvlStrCache>
                <c:ptCount val="3"/>
                <c:lvl>
                  <c:pt idx="0">
                    <c:v>DBQ</c:v>
                  </c:pt>
                  <c:pt idx="1">
                    <c:v>CCOT</c:v>
                  </c:pt>
                  <c:pt idx="2">
                    <c:v>Comparative</c:v>
                  </c:pt>
                </c:lvl>
                <c:lvl>
                  <c:pt idx="0">
                    <c:v>Rome vs. Han Tech Attitudes</c:v>
                  </c:pt>
                  <c:pt idx="1">
                    <c:v>20th C Nat'l Identities</c:v>
                  </c:pt>
                  <c:pt idx="2">
                    <c:v>Sp/Otto/Rus Empire Building Process</c:v>
                  </c:pt>
                </c:lvl>
                <c:lvl>
                  <c:pt idx="0">
                    <c:v>Average = 2.84</c:v>
                  </c:pt>
                  <c:pt idx="1">
                    <c:v>Average = 1.45</c:v>
                  </c:pt>
                  <c:pt idx="2">
                    <c:v>Average = 2.99</c:v>
                  </c:pt>
                </c:lvl>
              </c:multiLvlStrCache>
            </c:multiLvlStrRef>
          </c:cat>
          <c:val>
            <c:numRef>
              <c:f>'Essay Scores DATA'!$G$25:$I$25</c:f>
              <c:numCache>
                <c:formatCode>General</c:formatCode>
                <c:ptCount val="3"/>
                <c:pt idx="0">
                  <c:v>0.191</c:v>
                </c:pt>
                <c:pt idx="1">
                  <c:v>0.1554</c:v>
                </c:pt>
                <c:pt idx="2">
                  <c:v>0.1007</c:v>
                </c:pt>
              </c:numCache>
            </c:numRef>
          </c:val>
        </c:ser>
        <c:ser>
          <c:idx val="4"/>
          <c:order val="4"/>
          <c:tx>
            <c:strRef>
              <c:f>'Essay Scores DATA'!$F$24</c:f>
              <c:strCache>
                <c:ptCount val="1"/>
                <c:pt idx="0">
                  <c:v>3</c:v>
                </c:pt>
              </c:strCache>
            </c:strRef>
          </c:tx>
          <c:spPr>
            <a:solidFill>
              <a:srgbClr val="ff99cc"/>
            </a:solidFill>
            <a:ln w="12600">
              <a:solidFill>
                <a:srgbClr val="000000"/>
              </a:solidFill>
              <a:round/>
            </a:ln>
          </c:spPr>
          <c:invertIfNegative val="0"/>
          <c:dLbls>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G$15:$I$17</c:f>
              <c:multiLvlStrCache>
                <c:ptCount val="3"/>
                <c:lvl>
                  <c:pt idx="0">
                    <c:v>DBQ</c:v>
                  </c:pt>
                  <c:pt idx="1">
                    <c:v>CCOT</c:v>
                  </c:pt>
                  <c:pt idx="2">
                    <c:v>Comparative</c:v>
                  </c:pt>
                </c:lvl>
                <c:lvl>
                  <c:pt idx="0">
                    <c:v>Rome vs. Han Tech Attitudes</c:v>
                  </c:pt>
                  <c:pt idx="1">
                    <c:v>20th C Nat'l Identities</c:v>
                  </c:pt>
                  <c:pt idx="2">
                    <c:v>Sp/Otto/Rus Empire Building Process</c:v>
                  </c:pt>
                </c:lvl>
                <c:lvl>
                  <c:pt idx="0">
                    <c:v>Average = 2.84</c:v>
                  </c:pt>
                  <c:pt idx="1">
                    <c:v>Average = 1.45</c:v>
                  </c:pt>
                  <c:pt idx="2">
                    <c:v>Average = 2.99</c:v>
                  </c:pt>
                </c:lvl>
              </c:multiLvlStrCache>
            </c:multiLvlStrRef>
          </c:cat>
          <c:val>
            <c:numRef>
              <c:f>'Essay Scores DATA'!$G$24:$I$24</c:f>
              <c:numCache>
                <c:formatCode>General</c:formatCode>
                <c:ptCount val="3"/>
                <c:pt idx="0">
                  <c:v>0.1608</c:v>
                </c:pt>
                <c:pt idx="1">
                  <c:v>0.1072</c:v>
                </c:pt>
                <c:pt idx="2">
                  <c:v>0.1037</c:v>
                </c:pt>
              </c:numCache>
            </c:numRef>
          </c:val>
        </c:ser>
        <c:ser>
          <c:idx val="5"/>
          <c:order val="5"/>
          <c:tx>
            <c:strRef>
              <c:f>'Essay Scores DATA'!$F$23</c:f>
              <c:strCache>
                <c:ptCount val="1"/>
                <c:pt idx="0">
                  <c:v>4</c:v>
                </c:pt>
              </c:strCache>
            </c:strRef>
          </c:tx>
          <c:spPr>
            <a:solidFill>
              <a:srgbClr val="ffff99"/>
            </a:solidFill>
            <a:ln w="12600">
              <a:solidFill>
                <a:srgbClr val="000000"/>
              </a:solidFill>
              <a:round/>
            </a:ln>
          </c:spPr>
          <c:invertIfNegative val="0"/>
          <c:dLbls>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G$15:$I$17</c:f>
              <c:multiLvlStrCache>
                <c:ptCount val="3"/>
                <c:lvl>
                  <c:pt idx="0">
                    <c:v>DBQ</c:v>
                  </c:pt>
                  <c:pt idx="1">
                    <c:v>CCOT</c:v>
                  </c:pt>
                  <c:pt idx="2">
                    <c:v>Comparative</c:v>
                  </c:pt>
                </c:lvl>
                <c:lvl>
                  <c:pt idx="0">
                    <c:v>Rome vs. Han Tech Attitudes</c:v>
                  </c:pt>
                  <c:pt idx="1">
                    <c:v>20th C Nat'l Identities</c:v>
                  </c:pt>
                  <c:pt idx="2">
                    <c:v>Sp/Otto/Rus Empire Building Process</c:v>
                  </c:pt>
                </c:lvl>
                <c:lvl>
                  <c:pt idx="0">
                    <c:v>Average = 2.84</c:v>
                  </c:pt>
                  <c:pt idx="1">
                    <c:v>Average = 1.45</c:v>
                  </c:pt>
                  <c:pt idx="2">
                    <c:v>Average = 2.99</c:v>
                  </c:pt>
                </c:lvl>
              </c:multiLvlStrCache>
            </c:multiLvlStrRef>
          </c:cat>
          <c:val>
            <c:numRef>
              <c:f>'Essay Scores DATA'!$G$23:$I$23</c:f>
              <c:numCache>
                <c:formatCode>General</c:formatCode>
                <c:ptCount val="3"/>
                <c:pt idx="0">
                  <c:v>0.1253</c:v>
                </c:pt>
                <c:pt idx="1">
                  <c:v>0.0718</c:v>
                </c:pt>
                <c:pt idx="2">
                  <c:v>0.1143</c:v>
                </c:pt>
              </c:numCache>
            </c:numRef>
          </c:val>
        </c:ser>
        <c:ser>
          <c:idx val="6"/>
          <c:order val="6"/>
          <c:tx>
            <c:strRef>
              <c:f>'Essay Scores DATA'!$F$22</c:f>
              <c:strCache>
                <c:ptCount val="1"/>
                <c:pt idx="0">
                  <c:v>5</c:v>
                </c:pt>
              </c:strCache>
            </c:strRef>
          </c:tx>
          <c:spPr>
            <a:solidFill>
              <a:srgbClr val="99ccff"/>
            </a:solidFill>
            <a:ln w="12600">
              <a:solidFill>
                <a:srgbClr val="000000"/>
              </a:solidFill>
              <a:round/>
            </a:ln>
          </c:spPr>
          <c:invertIfNegative val="0"/>
          <c:dPt>
            <c:idx val="1"/>
            <c:invertIfNegative val="0"/>
            <c:spPr>
              <a:solidFill>
                <a:srgbClr val="99ccff"/>
              </a:solidFill>
              <a:ln w="12600">
                <a:solidFill>
                  <a:srgbClr val="000000"/>
                </a:solidFill>
                <a:round/>
              </a:ln>
            </c:spPr>
          </c:dPt>
          <c:dLbls>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G$15:$I$17</c:f>
              <c:multiLvlStrCache>
                <c:ptCount val="3"/>
                <c:lvl>
                  <c:pt idx="0">
                    <c:v>DBQ</c:v>
                  </c:pt>
                  <c:pt idx="1">
                    <c:v>CCOT</c:v>
                  </c:pt>
                  <c:pt idx="2">
                    <c:v>Comparative</c:v>
                  </c:pt>
                </c:lvl>
                <c:lvl>
                  <c:pt idx="0">
                    <c:v>Rome vs. Han Tech Attitudes</c:v>
                  </c:pt>
                  <c:pt idx="1">
                    <c:v>20th C Nat'l Identities</c:v>
                  </c:pt>
                  <c:pt idx="2">
                    <c:v>Sp/Otto/Rus Empire Building Process</c:v>
                  </c:pt>
                </c:lvl>
                <c:lvl>
                  <c:pt idx="0">
                    <c:v>Average = 2.84</c:v>
                  </c:pt>
                  <c:pt idx="1">
                    <c:v>Average = 1.45</c:v>
                  </c:pt>
                  <c:pt idx="2">
                    <c:v>Average = 2.99</c:v>
                  </c:pt>
                </c:lvl>
              </c:multiLvlStrCache>
            </c:multiLvlStrRef>
          </c:cat>
          <c:val>
            <c:numRef>
              <c:f>'Essay Scores DATA'!$G$22:$I$22</c:f>
              <c:numCache>
                <c:formatCode>General</c:formatCode>
                <c:ptCount val="3"/>
                <c:pt idx="0">
                  <c:v>0.1053</c:v>
                </c:pt>
                <c:pt idx="1">
                  <c:v>0.0272</c:v>
                </c:pt>
                <c:pt idx="2">
                  <c:v>0.1162</c:v>
                </c:pt>
              </c:numCache>
            </c:numRef>
          </c:val>
        </c:ser>
        <c:ser>
          <c:idx val="7"/>
          <c:order val="7"/>
          <c:tx>
            <c:strRef>
              <c:f>'Essay Scores DATA'!$F$21</c:f>
              <c:strCache>
                <c:ptCount val="1"/>
                <c:pt idx="0">
                  <c:v>6</c:v>
                </c:pt>
              </c:strCache>
            </c:strRef>
          </c:tx>
          <c:spPr>
            <a:solidFill>
              <a:srgbClr val="ccffff"/>
            </a:solidFill>
            <a:ln w="12600">
              <a:solidFill>
                <a:srgbClr val="000000"/>
              </a:solidFill>
              <a:round/>
            </a:ln>
          </c:spPr>
          <c:invertIfNegative val="0"/>
          <c:dPt>
            <c:idx val="1"/>
            <c:invertIfNegative val="0"/>
            <c:spPr>
              <a:solidFill>
                <a:srgbClr val="ccffff"/>
              </a:solidFill>
              <a:ln w="12600">
                <a:solidFill>
                  <a:srgbClr val="000000"/>
                </a:solidFill>
                <a:round/>
              </a:ln>
            </c:spPr>
          </c:dPt>
          <c:dLbls>
            <c:dLbl>
              <c:idx val="1"/>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G$15:$I$17</c:f>
              <c:multiLvlStrCache>
                <c:ptCount val="3"/>
                <c:lvl>
                  <c:pt idx="0">
                    <c:v>DBQ</c:v>
                  </c:pt>
                  <c:pt idx="1">
                    <c:v>CCOT</c:v>
                  </c:pt>
                  <c:pt idx="2">
                    <c:v>Comparative</c:v>
                  </c:pt>
                </c:lvl>
                <c:lvl>
                  <c:pt idx="0">
                    <c:v>Rome vs. Han Tech Attitudes</c:v>
                  </c:pt>
                  <c:pt idx="1">
                    <c:v>20th C Nat'l Identities</c:v>
                  </c:pt>
                  <c:pt idx="2">
                    <c:v>Sp/Otto/Rus Empire Building Process</c:v>
                  </c:pt>
                </c:lvl>
                <c:lvl>
                  <c:pt idx="0">
                    <c:v>Average = 2.84</c:v>
                  </c:pt>
                  <c:pt idx="1">
                    <c:v>Average = 1.45</c:v>
                  </c:pt>
                  <c:pt idx="2">
                    <c:v>Average = 2.99</c:v>
                  </c:pt>
                </c:lvl>
              </c:multiLvlStrCache>
            </c:multiLvlStrRef>
          </c:cat>
          <c:val>
            <c:numRef>
              <c:f>'Essay Scores DATA'!$G$21:$I$21</c:f>
              <c:numCache>
                <c:formatCode>General</c:formatCode>
                <c:ptCount val="3"/>
                <c:pt idx="0">
                  <c:v>0.0749</c:v>
                </c:pt>
                <c:pt idx="1">
                  <c:v>0.0186</c:v>
                </c:pt>
                <c:pt idx="2">
                  <c:v>0.1096</c:v>
                </c:pt>
              </c:numCache>
            </c:numRef>
          </c:val>
        </c:ser>
        <c:ser>
          <c:idx val="8"/>
          <c:order val="8"/>
          <c:tx>
            <c:strRef>
              <c:f>'Essay Scores DATA'!$A$20</c:f>
              <c:strCache>
                <c:ptCount val="1"/>
                <c:pt idx="0">
                  <c:v>7</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G$15:$I$17</c:f>
              <c:multiLvlStrCache>
                <c:ptCount val="3"/>
                <c:lvl>
                  <c:pt idx="0">
                    <c:v>DBQ</c:v>
                  </c:pt>
                  <c:pt idx="1">
                    <c:v>CCOT</c:v>
                  </c:pt>
                  <c:pt idx="2">
                    <c:v>Comparative</c:v>
                  </c:pt>
                </c:lvl>
                <c:lvl>
                  <c:pt idx="0">
                    <c:v>Rome vs. Han Tech Attitudes</c:v>
                  </c:pt>
                  <c:pt idx="1">
                    <c:v>20th C Nat'l Identities</c:v>
                  </c:pt>
                  <c:pt idx="2">
                    <c:v>Sp/Otto/Rus Empire Building Process</c:v>
                  </c:pt>
                </c:lvl>
                <c:lvl>
                  <c:pt idx="0">
                    <c:v>Average = 2.84</c:v>
                  </c:pt>
                  <c:pt idx="1">
                    <c:v>Average = 1.45</c:v>
                  </c:pt>
                  <c:pt idx="2">
                    <c:v>Average = 2.99</c:v>
                  </c:pt>
                </c:lvl>
              </c:multiLvlStrCache>
            </c:multiLvlStrRef>
          </c:cat>
          <c:val>
            <c:numRef>
              <c:f>'Essay Scores DATA'!$G$20:$I$20</c:f>
              <c:numCache>
                <c:formatCode>General</c:formatCode>
                <c:ptCount val="3"/>
                <c:pt idx="0">
                  <c:v>0.0274</c:v>
                </c:pt>
                <c:pt idx="1">
                  <c:v>0.0068</c:v>
                </c:pt>
                <c:pt idx="2">
                  <c:v>0.0507</c:v>
                </c:pt>
              </c:numCache>
            </c:numRef>
          </c:val>
        </c:ser>
        <c:ser>
          <c:idx val="9"/>
          <c:order val="9"/>
          <c:tx>
            <c:strRef>
              <c:f>'Essay Scores DATA'!$F$19</c:f>
              <c:strCache>
                <c:ptCount val="1"/>
                <c:pt idx="0">
                  <c:v>8</c:v>
                </c:pt>
              </c:strCache>
            </c:strRef>
          </c:tx>
          <c:spPr>
            <a:solidFill>
              <a:srgbClr val="00ffff"/>
            </a:solidFill>
            <a:ln w="12600">
              <a:solidFill>
                <a:srgbClr val="000000"/>
              </a:solidFill>
              <a:round/>
            </a:ln>
          </c:spPr>
          <c:invertIfNegative val="0"/>
          <c:dPt>
            <c:idx val="0"/>
            <c:invertIfNegative val="0"/>
            <c:spPr>
              <a:solidFill>
                <a:srgbClr val="00ffff"/>
              </a:solidFill>
              <a:ln w="12600">
                <a:solidFill>
                  <a:srgbClr val="000000"/>
                </a:solidFill>
                <a:round/>
              </a:ln>
            </c:spPr>
          </c:dPt>
          <c:dPt>
            <c:idx val="1"/>
            <c:invertIfNegative val="0"/>
            <c:spPr>
              <a:solidFill>
                <a:srgbClr val="00ffff"/>
              </a:solidFill>
              <a:ln w="12600">
                <a:solidFill>
                  <a:srgbClr val="000000"/>
                </a:solidFill>
                <a:round/>
              </a:ln>
            </c:spPr>
          </c:dPt>
          <c:dPt>
            <c:idx val="2"/>
            <c:invertIfNegative val="0"/>
            <c:spPr>
              <a:solidFill>
                <a:srgbClr val="00ffff"/>
              </a:solidFill>
              <a:ln w="12600">
                <a:solidFill>
                  <a:srgbClr val="000000"/>
                </a:solidFill>
                <a:round/>
              </a:ln>
            </c:spPr>
          </c:dPt>
          <c:dLbls>
            <c:dLbl>
              <c:idx val="0"/>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G$15:$I$17</c:f>
              <c:multiLvlStrCache>
                <c:ptCount val="3"/>
                <c:lvl>
                  <c:pt idx="0">
                    <c:v>DBQ</c:v>
                  </c:pt>
                  <c:pt idx="1">
                    <c:v>CCOT</c:v>
                  </c:pt>
                  <c:pt idx="2">
                    <c:v>Comparative</c:v>
                  </c:pt>
                </c:lvl>
                <c:lvl>
                  <c:pt idx="0">
                    <c:v>Rome vs. Han Tech Attitudes</c:v>
                  </c:pt>
                  <c:pt idx="1">
                    <c:v>20th C Nat'l Identities</c:v>
                  </c:pt>
                  <c:pt idx="2">
                    <c:v>Sp/Otto/Rus Empire Building Process</c:v>
                  </c:pt>
                </c:lvl>
                <c:lvl>
                  <c:pt idx="0">
                    <c:v>Average = 2.84</c:v>
                  </c:pt>
                  <c:pt idx="1">
                    <c:v>Average = 1.45</c:v>
                  </c:pt>
                  <c:pt idx="2">
                    <c:v>Average = 2.99</c:v>
                  </c:pt>
                </c:lvl>
              </c:multiLvlStrCache>
            </c:multiLvlStrRef>
          </c:cat>
          <c:val>
            <c:numRef>
              <c:f>'Essay Scores DATA'!$G$19:$I$19</c:f>
              <c:numCache>
                <c:formatCode>General</c:formatCode>
                <c:ptCount val="3"/>
                <c:pt idx="0">
                  <c:v>0.0136</c:v>
                </c:pt>
                <c:pt idx="1">
                  <c:v>0.0043</c:v>
                </c:pt>
                <c:pt idx="2">
                  <c:v>0.0263</c:v>
                </c:pt>
              </c:numCache>
            </c:numRef>
          </c:val>
        </c:ser>
        <c:ser>
          <c:idx val="10"/>
          <c:order val="10"/>
          <c:tx>
            <c:strRef>
              <c:f>'Essay Scores DATA'!$F$18</c:f>
              <c:strCache>
                <c:ptCount val="1"/>
                <c:pt idx="0">
                  <c:v>9</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G$15:$I$17</c:f>
              <c:multiLvlStrCache>
                <c:ptCount val="3"/>
                <c:lvl>
                  <c:pt idx="0">
                    <c:v>DBQ</c:v>
                  </c:pt>
                  <c:pt idx="1">
                    <c:v>CCOT</c:v>
                  </c:pt>
                  <c:pt idx="2">
                    <c:v>Comparative</c:v>
                  </c:pt>
                </c:lvl>
                <c:lvl>
                  <c:pt idx="0">
                    <c:v>Rome vs. Han Tech Attitudes</c:v>
                  </c:pt>
                  <c:pt idx="1">
                    <c:v>20th C Nat'l Identities</c:v>
                  </c:pt>
                  <c:pt idx="2">
                    <c:v>Sp/Otto/Rus Empire Building Process</c:v>
                  </c:pt>
                </c:lvl>
                <c:lvl>
                  <c:pt idx="0">
                    <c:v>Average = 2.84</c:v>
                  </c:pt>
                  <c:pt idx="1">
                    <c:v>Average = 1.45</c:v>
                  </c:pt>
                  <c:pt idx="2">
                    <c:v>Average = 2.99</c:v>
                  </c:pt>
                </c:lvl>
              </c:multiLvlStrCache>
            </c:multiLvlStrRef>
          </c:cat>
          <c:val>
            <c:numRef>
              <c:f>'Essay Scores DATA'!$G$18:$I$18</c:f>
              <c:numCache>
                <c:formatCode>General</c:formatCode>
                <c:ptCount val="3"/>
                <c:pt idx="0">
                  <c:v>0.003</c:v>
                </c:pt>
                <c:pt idx="1">
                  <c:v>0.0018</c:v>
                </c:pt>
                <c:pt idx="2">
                  <c:v>0.0124</c:v>
                </c:pt>
              </c:numCache>
            </c:numRef>
          </c:val>
        </c:ser>
        <c:gapWidth val="60"/>
        <c:overlap val="100"/>
        <c:axId val="47311670"/>
        <c:axId val="21684713"/>
      </c:barChart>
      <c:catAx>
        <c:axId val="47311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400" spc="-1" strike="noStrike">
                <a:solidFill>
                  <a:srgbClr val="000000"/>
                </a:solidFill>
                <a:latin typeface="Arial"/>
              </a:defRPr>
            </a:pPr>
          </a:p>
        </c:txPr>
        <c:crossAx val="21684713"/>
        <c:crossesAt val="0"/>
        <c:auto val="1"/>
        <c:lblAlgn val="ctr"/>
        <c:lblOffset val="100"/>
        <c:noMultiLvlLbl val="0"/>
      </c:catAx>
      <c:valAx>
        <c:axId val="21684713"/>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1670"/>
        <c:crossesAt val="1"/>
        <c:crossBetween val="midCat"/>
      </c:valAx>
      <c:spPr>
        <a:noFill/>
        <a:ln w="12600">
          <a:solidFill>
            <a:srgbClr val="808080"/>
          </a:solidFill>
          <a:round/>
        </a:ln>
      </c:spPr>
    </c:plotArea>
    <c:plotVisOnly val="1"/>
    <c:dispBlanksAs val="gap"/>
  </c:chart>
  <c:spPr>
    <a:noFill/>
    <a:ln w="1260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2002 vs. 2007 AP World History Essay Scores Distribution</a:t>
            </a:r>
          </a:p>
        </c:rich>
      </c:tx>
      <c:overlay val="0"/>
      <c:spPr>
        <a:noFill/>
        <a:ln w="0">
          <a:noFill/>
        </a:ln>
      </c:spPr>
    </c:title>
    <c:autoTitleDeleted val="0"/>
    <c:plotArea>
      <c:layout>
        <c:manualLayout>
          <c:xMode val="edge"/>
          <c:yMode val="edge"/>
          <c:x val="0.0374592063567138"/>
          <c:y val="0.125842421271903"/>
          <c:w val="0.961311072222485"/>
          <c:h val="0.854307070211984"/>
        </c:manualLayout>
      </c:layout>
      <c:barChart>
        <c:barDir val="col"/>
        <c:grouping val="percentStacked"/>
        <c:varyColors val="0"/>
        <c:ser>
          <c:idx val="0"/>
          <c:order val="0"/>
          <c:tx>
            <c:strRef>
              <c:f>'Essay Scores DATA'!$K$28</c:f>
              <c:strCache>
                <c:ptCount val="1"/>
                <c:pt idx="0">
                  <c:v>No Response</c:v>
                </c:pt>
              </c:strCache>
            </c:strRef>
          </c:tx>
          <c:spPr>
            <a:solidFill>
              <a:srgbClr val="ff9900"/>
            </a:solidFill>
            <a:ln w="12600">
              <a:solidFill>
                <a:srgbClr val="000000"/>
              </a:solidFill>
              <a:round/>
            </a:ln>
          </c:spPr>
          <c:invertIfNegative val="0"/>
          <c:dPt>
            <c:idx val="0"/>
            <c:invertIfNegative val="0"/>
            <c:spPr>
              <a:solidFill>
                <a:srgbClr val="ff9900"/>
              </a:solidFill>
              <a:ln w="12600">
                <a:solidFill>
                  <a:srgbClr val="000000"/>
                </a:solidFill>
                <a:round/>
              </a:ln>
            </c:spPr>
          </c:dPt>
          <c:dPt>
            <c:idx val="1"/>
            <c:invertIfNegative val="0"/>
            <c:spPr>
              <a:solidFill>
                <a:srgbClr val="ff9900"/>
              </a:solidFill>
              <a:ln w="12600">
                <a:solidFill>
                  <a:srgbClr val="000000"/>
                </a:solidFill>
                <a:round/>
              </a:ln>
            </c:spPr>
          </c:dPt>
          <c:dPt>
            <c:idx val="2"/>
            <c:invertIfNegative val="0"/>
            <c:spPr>
              <a:solidFill>
                <a:srgbClr val="ff9900"/>
              </a:solidFill>
              <a:ln w="12600">
                <a:solidFill>
                  <a:srgbClr val="000000"/>
                </a:solidFill>
                <a:round/>
              </a:ln>
            </c:spPr>
          </c:dPt>
          <c:dPt>
            <c:idx val="3"/>
            <c:invertIfNegative val="0"/>
            <c:spPr>
              <a:solidFill>
                <a:srgbClr val="ff9900"/>
              </a:solidFill>
              <a:ln w="12600">
                <a:solidFill>
                  <a:srgbClr val="000000"/>
                </a:solidFill>
                <a:round/>
              </a:ln>
            </c:spPr>
          </c:dPt>
          <c:dPt>
            <c:idx val="5"/>
            <c:invertIfNegative val="0"/>
            <c:spPr>
              <a:solidFill>
                <a:srgbClr val="ff9900"/>
              </a:solidFill>
              <a:ln w="12600">
                <a:solidFill>
                  <a:srgbClr val="000000"/>
                </a:solidFill>
                <a:round/>
              </a:ln>
            </c:spPr>
          </c:dPt>
          <c:dLbls>
            <c:dLbl>
              <c:idx val="0"/>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dLbl>
              <c:idx val="1"/>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dLbl>
              <c:idx val="3"/>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5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L$14:$S$17</c:f>
              <c:multiLvlStrCache>
                <c:ptCount val="8"/>
                <c:lvl>
                  <c:pt idx="0">
                    <c:v>4.26</c:v>
                  </c:pt>
                  <c:pt idx="1">
                    <c:v>2.84</c:v>
                  </c:pt>
                  <c:pt idx="3">
                    <c:v>3.32</c:v>
                  </c:pt>
                  <c:pt idx="4">
                    <c:v>1.45</c:v>
                  </c:pt>
                  <c:pt idx="6">
                    <c:v>3.14</c:v>
                  </c:pt>
                  <c:pt idx="7">
                    <c:v>2.99</c:v>
                  </c:pt>
                </c:lvl>
                <c:lvl/>
                <c:lvl>
                  <c:pt idx="0">
                    <c:v>2002</c:v>
                  </c:pt>
                  <c:pt idx="1">
                    <c:v>2007</c:v>
                  </c:pt>
                  <c:pt idx="2">
                    <c:v>   </c:v>
                  </c:pt>
                  <c:pt idx="3">
                    <c:v>2002</c:v>
                  </c:pt>
                  <c:pt idx="4">
                    <c:v>2007</c:v>
                  </c:pt>
                  <c:pt idx="5">
                    <c:v>   </c:v>
                  </c:pt>
                  <c:pt idx="6">
                    <c:v>2002</c:v>
                  </c:pt>
                  <c:pt idx="7">
                    <c:v>2007</c:v>
                  </c:pt>
                </c:lvl>
                <c:lvl>
                  <c:pt idx="0">
                    <c:v>DBQ</c:v>
                  </c:pt>
                  <c:pt idx="3">
                    <c:v>CCOT</c:v>
                  </c:pt>
                  <c:pt idx="6">
                    <c:v>Comparative</c:v>
                  </c:pt>
                </c:lvl>
              </c:multiLvlStrCache>
            </c:multiLvlStrRef>
          </c:cat>
          <c:val>
            <c:numRef>
              <c:f>'Essay Scores DATA'!$L$28:$S$28</c:f>
              <c:numCache>
                <c:formatCode>General</c:formatCode>
                <c:ptCount val="8"/>
                <c:pt idx="0">
                  <c:v>0.007</c:v>
                </c:pt>
                <c:pt idx="1">
                  <c:v>0.0072</c:v>
                </c:pt>
                <c:pt idx="3">
                  <c:v>0.035</c:v>
                </c:pt>
                <c:pt idx="4">
                  <c:v>0.0568</c:v>
                </c:pt>
                <c:pt idx="6">
                  <c:v>0.057</c:v>
                </c:pt>
                <c:pt idx="7">
                  <c:v>0.1016</c:v>
                </c:pt>
              </c:numCache>
            </c:numRef>
          </c:val>
        </c:ser>
        <c:ser>
          <c:idx val="1"/>
          <c:order val="1"/>
          <c:tx>
            <c:strRef>
              <c:f>'Essay Scores DATA'!$K$27</c:f>
              <c:strCache>
                <c:ptCount val="1"/>
                <c:pt idx="0">
                  <c:v>0</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Lbls>
            <c:dLbl>
              <c:idx val="0"/>
              <c:txPr>
                <a:bodyPr wrap="none"/>
                <a:lstStyle/>
                <a:p>
                  <a:pPr>
                    <a:defRPr b="1" sz="85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5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L$14:$S$17</c:f>
              <c:multiLvlStrCache>
                <c:ptCount val="8"/>
                <c:lvl>
                  <c:pt idx="0">
                    <c:v>4.26</c:v>
                  </c:pt>
                  <c:pt idx="1">
                    <c:v>2.84</c:v>
                  </c:pt>
                  <c:pt idx="3">
                    <c:v>3.32</c:v>
                  </c:pt>
                  <c:pt idx="4">
                    <c:v>1.45</c:v>
                  </c:pt>
                  <c:pt idx="6">
                    <c:v>3.14</c:v>
                  </c:pt>
                  <c:pt idx="7">
                    <c:v>2.99</c:v>
                  </c:pt>
                </c:lvl>
                <c:lvl/>
                <c:lvl>
                  <c:pt idx="0">
                    <c:v>2002</c:v>
                  </c:pt>
                  <c:pt idx="1">
                    <c:v>2007</c:v>
                  </c:pt>
                  <c:pt idx="2">
                    <c:v>   </c:v>
                  </c:pt>
                  <c:pt idx="3">
                    <c:v>2002</c:v>
                  </c:pt>
                  <c:pt idx="4">
                    <c:v>2007</c:v>
                  </c:pt>
                  <c:pt idx="5">
                    <c:v>   </c:v>
                  </c:pt>
                  <c:pt idx="6">
                    <c:v>2002</c:v>
                  </c:pt>
                  <c:pt idx="7">
                    <c:v>2007</c:v>
                  </c:pt>
                </c:lvl>
                <c:lvl>
                  <c:pt idx="0">
                    <c:v>DBQ</c:v>
                  </c:pt>
                  <c:pt idx="3">
                    <c:v>CCOT</c:v>
                  </c:pt>
                  <c:pt idx="6">
                    <c:v>Comparative</c:v>
                  </c:pt>
                </c:lvl>
              </c:multiLvlStrCache>
            </c:multiLvlStrRef>
          </c:cat>
          <c:val>
            <c:numRef>
              <c:f>'Essay Scores DATA'!$L$27:$S$27</c:f>
              <c:numCache>
                <c:formatCode>General</c:formatCode>
                <c:ptCount val="8"/>
                <c:pt idx="0">
                  <c:v>0.032</c:v>
                </c:pt>
                <c:pt idx="1">
                  <c:v>0.1158</c:v>
                </c:pt>
                <c:pt idx="3">
                  <c:v>0.084</c:v>
                </c:pt>
                <c:pt idx="4">
                  <c:v>0.3671</c:v>
                </c:pt>
                <c:pt idx="6">
                  <c:v>0.081</c:v>
                </c:pt>
                <c:pt idx="7">
                  <c:v>0.156</c:v>
                </c:pt>
              </c:numCache>
            </c:numRef>
          </c:val>
        </c:ser>
        <c:ser>
          <c:idx val="2"/>
          <c:order val="2"/>
          <c:tx>
            <c:strRef>
              <c:f>'Essay Scores DATA'!$K$26</c:f>
              <c:strCache>
                <c:ptCount val="1"/>
                <c:pt idx="0">
                  <c:v>1</c:v>
                </c:pt>
              </c:strCache>
            </c:strRef>
          </c:tx>
          <c:spPr>
            <a:solidFill>
              <a:srgbClr val="ffffcc"/>
            </a:solidFill>
            <a:ln w="12600">
              <a:solidFill>
                <a:srgbClr val="000000"/>
              </a:solidFill>
              <a:round/>
            </a:ln>
          </c:spPr>
          <c:invertIfNegative val="0"/>
          <c:dPt>
            <c:idx val="2"/>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Lbls>
            <c:dLbl>
              <c:idx val="2"/>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5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L$14:$S$17</c:f>
              <c:multiLvlStrCache>
                <c:ptCount val="8"/>
                <c:lvl>
                  <c:pt idx="0">
                    <c:v>4.26</c:v>
                  </c:pt>
                  <c:pt idx="1">
                    <c:v>2.84</c:v>
                  </c:pt>
                  <c:pt idx="3">
                    <c:v>3.32</c:v>
                  </c:pt>
                  <c:pt idx="4">
                    <c:v>1.45</c:v>
                  </c:pt>
                  <c:pt idx="6">
                    <c:v>3.14</c:v>
                  </c:pt>
                  <c:pt idx="7">
                    <c:v>2.99</c:v>
                  </c:pt>
                </c:lvl>
                <c:lvl/>
                <c:lvl>
                  <c:pt idx="0">
                    <c:v>2002</c:v>
                  </c:pt>
                  <c:pt idx="1">
                    <c:v>2007</c:v>
                  </c:pt>
                  <c:pt idx="2">
                    <c:v>   </c:v>
                  </c:pt>
                  <c:pt idx="3">
                    <c:v>2002</c:v>
                  </c:pt>
                  <c:pt idx="4">
                    <c:v>2007</c:v>
                  </c:pt>
                  <c:pt idx="5">
                    <c:v>   </c:v>
                  </c:pt>
                  <c:pt idx="6">
                    <c:v>2002</c:v>
                  </c:pt>
                  <c:pt idx="7">
                    <c:v>2007</c:v>
                  </c:pt>
                </c:lvl>
                <c:lvl>
                  <c:pt idx="0">
                    <c:v>DBQ</c:v>
                  </c:pt>
                  <c:pt idx="3">
                    <c:v>CCOT</c:v>
                  </c:pt>
                  <c:pt idx="6">
                    <c:v>Comparative</c:v>
                  </c:pt>
                </c:lvl>
              </c:multiLvlStrCache>
            </c:multiLvlStrRef>
          </c:cat>
          <c:val>
            <c:numRef>
              <c:f>'Essay Scores DATA'!$L$26:$S$26</c:f>
              <c:numCache>
                <c:formatCode>General</c:formatCode>
                <c:ptCount val="8"/>
                <c:pt idx="0">
                  <c:v>0.062</c:v>
                </c:pt>
                <c:pt idx="1">
                  <c:v>0.1756</c:v>
                </c:pt>
                <c:pt idx="3">
                  <c:v>0.154</c:v>
                </c:pt>
                <c:pt idx="4">
                  <c:v>0.1829</c:v>
                </c:pt>
                <c:pt idx="6">
                  <c:v>0.138</c:v>
                </c:pt>
                <c:pt idx="7">
                  <c:v>0.1083</c:v>
                </c:pt>
              </c:numCache>
            </c:numRef>
          </c:val>
        </c:ser>
        <c:ser>
          <c:idx val="3"/>
          <c:order val="3"/>
          <c:tx>
            <c:strRef>
              <c:f>'Essay Scores DATA'!$K$25</c:f>
              <c:strCache>
                <c:ptCount val="1"/>
                <c:pt idx="0">
                  <c:v>2</c:v>
                </c:pt>
              </c:strCache>
            </c:strRef>
          </c:tx>
          <c:spPr>
            <a:solidFill>
              <a:srgbClr val="ff8080"/>
            </a:solidFill>
            <a:ln w="12600">
              <a:solidFill>
                <a:srgbClr val="000000"/>
              </a:solidFill>
              <a:round/>
            </a:ln>
          </c:spPr>
          <c:invertIfNegative val="0"/>
          <c:dPt>
            <c:idx val="2"/>
            <c:invertIfNegative val="0"/>
            <c:spPr>
              <a:solidFill>
                <a:srgbClr val="ff8080"/>
              </a:solidFill>
              <a:ln w="12600">
                <a:solidFill>
                  <a:srgbClr val="000000"/>
                </a:solidFill>
                <a:round/>
              </a:ln>
            </c:spPr>
          </c:dPt>
          <c:dPt>
            <c:idx val="5"/>
            <c:invertIfNegative val="0"/>
            <c:spPr>
              <a:solidFill>
                <a:srgbClr val="ff8080"/>
              </a:solidFill>
              <a:ln w="12600">
                <a:solidFill>
                  <a:srgbClr val="000000"/>
                </a:solidFill>
                <a:round/>
              </a:ln>
            </c:spPr>
          </c:dPt>
          <c:dLbls>
            <c:dLbl>
              <c:idx val="2"/>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5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L$14:$S$17</c:f>
              <c:multiLvlStrCache>
                <c:ptCount val="8"/>
                <c:lvl>
                  <c:pt idx="0">
                    <c:v>4.26</c:v>
                  </c:pt>
                  <c:pt idx="1">
                    <c:v>2.84</c:v>
                  </c:pt>
                  <c:pt idx="3">
                    <c:v>3.32</c:v>
                  </c:pt>
                  <c:pt idx="4">
                    <c:v>1.45</c:v>
                  </c:pt>
                  <c:pt idx="6">
                    <c:v>3.14</c:v>
                  </c:pt>
                  <c:pt idx="7">
                    <c:v>2.99</c:v>
                  </c:pt>
                </c:lvl>
                <c:lvl/>
                <c:lvl>
                  <c:pt idx="0">
                    <c:v>2002</c:v>
                  </c:pt>
                  <c:pt idx="1">
                    <c:v>2007</c:v>
                  </c:pt>
                  <c:pt idx="2">
                    <c:v>   </c:v>
                  </c:pt>
                  <c:pt idx="3">
                    <c:v>2002</c:v>
                  </c:pt>
                  <c:pt idx="4">
                    <c:v>2007</c:v>
                  </c:pt>
                  <c:pt idx="5">
                    <c:v>   </c:v>
                  </c:pt>
                  <c:pt idx="6">
                    <c:v>2002</c:v>
                  </c:pt>
                  <c:pt idx="7">
                    <c:v>2007</c:v>
                  </c:pt>
                </c:lvl>
                <c:lvl>
                  <c:pt idx="0">
                    <c:v>DBQ</c:v>
                  </c:pt>
                  <c:pt idx="3">
                    <c:v>CCOT</c:v>
                  </c:pt>
                  <c:pt idx="6">
                    <c:v>Comparative</c:v>
                  </c:pt>
                </c:lvl>
              </c:multiLvlStrCache>
            </c:multiLvlStrRef>
          </c:cat>
          <c:val>
            <c:numRef>
              <c:f>'Essay Scores DATA'!$L$25:$S$25</c:f>
              <c:numCache>
                <c:formatCode>General</c:formatCode>
                <c:ptCount val="8"/>
                <c:pt idx="0">
                  <c:v>0.098</c:v>
                </c:pt>
                <c:pt idx="1">
                  <c:v>0.191</c:v>
                </c:pt>
                <c:pt idx="3">
                  <c:v>0.157</c:v>
                </c:pt>
                <c:pt idx="4">
                  <c:v>0.1554</c:v>
                </c:pt>
                <c:pt idx="6">
                  <c:v>0.151</c:v>
                </c:pt>
                <c:pt idx="7">
                  <c:v>0.1007</c:v>
                </c:pt>
              </c:numCache>
            </c:numRef>
          </c:val>
        </c:ser>
        <c:ser>
          <c:idx val="4"/>
          <c:order val="4"/>
          <c:tx>
            <c:strRef>
              <c:f>'Essay Scores DATA'!$K$24</c:f>
              <c:strCache>
                <c:ptCount val="1"/>
                <c:pt idx="0">
                  <c:v>3</c:v>
                </c:pt>
              </c:strCache>
            </c:strRef>
          </c:tx>
          <c:spPr>
            <a:solidFill>
              <a:srgbClr val="ff99cc"/>
            </a:solidFill>
            <a:ln w="12600">
              <a:solidFill>
                <a:srgbClr val="000000"/>
              </a:solidFill>
              <a:round/>
            </a:ln>
          </c:spPr>
          <c:invertIfNegative val="0"/>
          <c:dPt>
            <c:idx val="2"/>
            <c:invertIfNegative val="0"/>
            <c:spPr>
              <a:solidFill>
                <a:srgbClr val="ff99cc"/>
              </a:solidFill>
              <a:ln w="12600">
                <a:solidFill>
                  <a:srgbClr val="000000"/>
                </a:solidFill>
                <a:round/>
              </a:ln>
            </c:spPr>
          </c:dPt>
          <c:dPt>
            <c:idx val="5"/>
            <c:invertIfNegative val="0"/>
            <c:spPr>
              <a:solidFill>
                <a:srgbClr val="ff99cc"/>
              </a:solidFill>
              <a:ln w="12600">
                <a:solidFill>
                  <a:srgbClr val="000000"/>
                </a:solidFill>
                <a:round/>
              </a:ln>
            </c:spPr>
          </c:dPt>
          <c:dLbls>
            <c:dLbl>
              <c:idx val="2"/>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5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L$14:$S$17</c:f>
              <c:multiLvlStrCache>
                <c:ptCount val="8"/>
                <c:lvl>
                  <c:pt idx="0">
                    <c:v>4.26</c:v>
                  </c:pt>
                  <c:pt idx="1">
                    <c:v>2.84</c:v>
                  </c:pt>
                  <c:pt idx="3">
                    <c:v>3.32</c:v>
                  </c:pt>
                  <c:pt idx="4">
                    <c:v>1.45</c:v>
                  </c:pt>
                  <c:pt idx="6">
                    <c:v>3.14</c:v>
                  </c:pt>
                  <c:pt idx="7">
                    <c:v>2.99</c:v>
                  </c:pt>
                </c:lvl>
                <c:lvl/>
                <c:lvl>
                  <c:pt idx="0">
                    <c:v>2002</c:v>
                  </c:pt>
                  <c:pt idx="1">
                    <c:v>2007</c:v>
                  </c:pt>
                  <c:pt idx="2">
                    <c:v>   </c:v>
                  </c:pt>
                  <c:pt idx="3">
                    <c:v>2002</c:v>
                  </c:pt>
                  <c:pt idx="4">
                    <c:v>2007</c:v>
                  </c:pt>
                  <c:pt idx="5">
                    <c:v>   </c:v>
                  </c:pt>
                  <c:pt idx="6">
                    <c:v>2002</c:v>
                  </c:pt>
                  <c:pt idx="7">
                    <c:v>2007</c:v>
                  </c:pt>
                </c:lvl>
                <c:lvl>
                  <c:pt idx="0">
                    <c:v>DBQ</c:v>
                  </c:pt>
                  <c:pt idx="3">
                    <c:v>CCOT</c:v>
                  </c:pt>
                  <c:pt idx="6">
                    <c:v>Comparative</c:v>
                  </c:pt>
                </c:lvl>
              </c:multiLvlStrCache>
            </c:multiLvlStrRef>
          </c:cat>
          <c:val>
            <c:numRef>
              <c:f>'Essay Scores DATA'!$L$24:$S$24</c:f>
              <c:numCache>
                <c:formatCode>General</c:formatCode>
                <c:ptCount val="8"/>
                <c:pt idx="0">
                  <c:v>0.15</c:v>
                </c:pt>
                <c:pt idx="1">
                  <c:v>0.1608</c:v>
                </c:pt>
                <c:pt idx="3">
                  <c:v>0.141</c:v>
                </c:pt>
                <c:pt idx="4">
                  <c:v>0.1072</c:v>
                </c:pt>
                <c:pt idx="6">
                  <c:v>0.187</c:v>
                </c:pt>
                <c:pt idx="7">
                  <c:v>0.1037</c:v>
                </c:pt>
              </c:numCache>
            </c:numRef>
          </c:val>
        </c:ser>
        <c:ser>
          <c:idx val="5"/>
          <c:order val="5"/>
          <c:tx>
            <c:strRef>
              <c:f>'Essay Scores DATA'!$K$23</c:f>
              <c:strCache>
                <c:ptCount val="1"/>
                <c:pt idx="0">
                  <c:v>4</c:v>
                </c:pt>
              </c:strCache>
            </c:strRef>
          </c:tx>
          <c:spPr>
            <a:solidFill>
              <a:srgbClr val="ffff99"/>
            </a:solidFill>
            <a:ln w="12600">
              <a:solidFill>
                <a:srgbClr val="000000"/>
              </a:solidFill>
              <a:round/>
            </a:ln>
          </c:spPr>
          <c:invertIfNegative val="0"/>
          <c:dPt>
            <c:idx val="2"/>
            <c:invertIfNegative val="0"/>
            <c:spPr>
              <a:solidFill>
                <a:srgbClr val="ffff99"/>
              </a:solidFill>
              <a:ln w="12600">
                <a:solidFill>
                  <a:srgbClr val="000000"/>
                </a:solidFill>
                <a:round/>
              </a:ln>
            </c:spPr>
          </c:dPt>
          <c:dPt>
            <c:idx val="5"/>
            <c:invertIfNegative val="0"/>
            <c:spPr>
              <a:solidFill>
                <a:srgbClr val="ffff99"/>
              </a:solidFill>
              <a:ln w="12600">
                <a:solidFill>
                  <a:srgbClr val="000000"/>
                </a:solidFill>
                <a:round/>
              </a:ln>
            </c:spPr>
          </c:dPt>
          <c:dLbls>
            <c:dLbl>
              <c:idx val="2"/>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5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L$14:$S$17</c:f>
              <c:multiLvlStrCache>
                <c:ptCount val="8"/>
                <c:lvl>
                  <c:pt idx="0">
                    <c:v>4.26</c:v>
                  </c:pt>
                  <c:pt idx="1">
                    <c:v>2.84</c:v>
                  </c:pt>
                  <c:pt idx="3">
                    <c:v>3.32</c:v>
                  </c:pt>
                  <c:pt idx="4">
                    <c:v>1.45</c:v>
                  </c:pt>
                  <c:pt idx="6">
                    <c:v>3.14</c:v>
                  </c:pt>
                  <c:pt idx="7">
                    <c:v>2.99</c:v>
                  </c:pt>
                </c:lvl>
                <c:lvl/>
                <c:lvl>
                  <c:pt idx="0">
                    <c:v>2002</c:v>
                  </c:pt>
                  <c:pt idx="1">
                    <c:v>2007</c:v>
                  </c:pt>
                  <c:pt idx="2">
                    <c:v>   </c:v>
                  </c:pt>
                  <c:pt idx="3">
                    <c:v>2002</c:v>
                  </c:pt>
                  <c:pt idx="4">
                    <c:v>2007</c:v>
                  </c:pt>
                  <c:pt idx="5">
                    <c:v>   </c:v>
                  </c:pt>
                  <c:pt idx="6">
                    <c:v>2002</c:v>
                  </c:pt>
                  <c:pt idx="7">
                    <c:v>2007</c:v>
                  </c:pt>
                </c:lvl>
                <c:lvl>
                  <c:pt idx="0">
                    <c:v>DBQ</c:v>
                  </c:pt>
                  <c:pt idx="3">
                    <c:v>CCOT</c:v>
                  </c:pt>
                  <c:pt idx="6">
                    <c:v>Comparative</c:v>
                  </c:pt>
                </c:lvl>
              </c:multiLvlStrCache>
            </c:multiLvlStrRef>
          </c:cat>
          <c:val>
            <c:numRef>
              <c:f>'Essay Scores DATA'!$L$23:$S$23</c:f>
              <c:numCache>
                <c:formatCode>General</c:formatCode>
                <c:ptCount val="8"/>
                <c:pt idx="0">
                  <c:v>0.173</c:v>
                </c:pt>
                <c:pt idx="1">
                  <c:v>0.1253</c:v>
                </c:pt>
                <c:pt idx="3">
                  <c:v>0.126</c:v>
                </c:pt>
                <c:pt idx="4">
                  <c:v>0.0718</c:v>
                </c:pt>
                <c:pt idx="6">
                  <c:v>0.123</c:v>
                </c:pt>
                <c:pt idx="7">
                  <c:v>0.1143</c:v>
                </c:pt>
              </c:numCache>
            </c:numRef>
          </c:val>
        </c:ser>
        <c:ser>
          <c:idx val="6"/>
          <c:order val="6"/>
          <c:tx>
            <c:strRef>
              <c:f>'Essay Scores DATA'!$K$22</c:f>
              <c:strCache>
                <c:ptCount val="1"/>
                <c:pt idx="0">
                  <c:v>5</c:v>
                </c:pt>
              </c:strCache>
            </c:strRef>
          </c:tx>
          <c:spPr>
            <a:solidFill>
              <a:srgbClr val="99ccff"/>
            </a:solidFill>
            <a:ln w="12600">
              <a:solidFill>
                <a:srgbClr val="000000"/>
              </a:solidFill>
              <a:round/>
            </a:ln>
          </c:spPr>
          <c:invertIfNegative val="0"/>
          <c:dPt>
            <c:idx val="1"/>
            <c:invertIfNegative val="0"/>
            <c:spPr>
              <a:solidFill>
                <a:srgbClr val="99ccff"/>
              </a:solidFill>
              <a:ln w="12600">
                <a:solidFill>
                  <a:srgbClr val="000000"/>
                </a:solidFill>
                <a:round/>
              </a:ln>
            </c:spPr>
          </c:dPt>
          <c:dPt>
            <c:idx val="2"/>
            <c:invertIfNegative val="0"/>
            <c:spPr>
              <a:solidFill>
                <a:srgbClr val="99ccff"/>
              </a:solidFill>
              <a:ln w="12600">
                <a:solidFill>
                  <a:srgbClr val="000000"/>
                </a:solidFill>
                <a:round/>
              </a:ln>
            </c:spPr>
          </c:dPt>
          <c:dPt>
            <c:idx val="4"/>
            <c:invertIfNegative val="0"/>
            <c:spPr>
              <a:solidFill>
                <a:srgbClr val="99ccff"/>
              </a:solidFill>
              <a:ln w="12600">
                <a:solidFill>
                  <a:srgbClr val="000000"/>
                </a:solidFill>
                <a:round/>
              </a:ln>
            </c:spPr>
          </c:dPt>
          <c:dPt>
            <c:idx val="5"/>
            <c:invertIfNegative val="0"/>
            <c:spPr>
              <a:solidFill>
                <a:srgbClr val="99ccff"/>
              </a:solidFill>
              <a:ln w="12600">
                <a:solidFill>
                  <a:srgbClr val="000000"/>
                </a:solidFill>
                <a:round/>
              </a:ln>
            </c:spPr>
          </c:dPt>
          <c:dLbls>
            <c:dLbl>
              <c:idx val="1"/>
              <c:txPr>
                <a:bodyPr wrap="none"/>
                <a:lstStyle/>
                <a:p>
                  <a:pPr>
                    <a:defRPr b="1" sz="85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dLbl>
              <c:idx val="4"/>
              <c:txPr>
                <a:bodyPr wrap="none"/>
                <a:lstStyle/>
                <a:p>
                  <a:pPr>
                    <a:defRPr b="1" sz="85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5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L$14:$S$17</c:f>
              <c:multiLvlStrCache>
                <c:ptCount val="8"/>
                <c:lvl>
                  <c:pt idx="0">
                    <c:v>4.26</c:v>
                  </c:pt>
                  <c:pt idx="1">
                    <c:v>2.84</c:v>
                  </c:pt>
                  <c:pt idx="3">
                    <c:v>3.32</c:v>
                  </c:pt>
                  <c:pt idx="4">
                    <c:v>1.45</c:v>
                  </c:pt>
                  <c:pt idx="6">
                    <c:v>3.14</c:v>
                  </c:pt>
                  <c:pt idx="7">
                    <c:v>2.99</c:v>
                  </c:pt>
                </c:lvl>
                <c:lvl/>
                <c:lvl>
                  <c:pt idx="0">
                    <c:v>2002</c:v>
                  </c:pt>
                  <c:pt idx="1">
                    <c:v>2007</c:v>
                  </c:pt>
                  <c:pt idx="2">
                    <c:v>   </c:v>
                  </c:pt>
                  <c:pt idx="3">
                    <c:v>2002</c:v>
                  </c:pt>
                  <c:pt idx="4">
                    <c:v>2007</c:v>
                  </c:pt>
                  <c:pt idx="5">
                    <c:v>   </c:v>
                  </c:pt>
                  <c:pt idx="6">
                    <c:v>2002</c:v>
                  </c:pt>
                  <c:pt idx="7">
                    <c:v>2007</c:v>
                  </c:pt>
                </c:lvl>
                <c:lvl>
                  <c:pt idx="0">
                    <c:v>DBQ</c:v>
                  </c:pt>
                  <c:pt idx="3">
                    <c:v>CCOT</c:v>
                  </c:pt>
                  <c:pt idx="6">
                    <c:v>Comparative</c:v>
                  </c:pt>
                </c:lvl>
              </c:multiLvlStrCache>
            </c:multiLvlStrRef>
          </c:cat>
          <c:val>
            <c:numRef>
              <c:f>'Essay Scores DATA'!$L$22:$S$22</c:f>
              <c:numCache>
                <c:formatCode>General</c:formatCode>
                <c:ptCount val="8"/>
                <c:pt idx="0">
                  <c:v>0.193</c:v>
                </c:pt>
                <c:pt idx="1">
                  <c:v>0.1053</c:v>
                </c:pt>
                <c:pt idx="3">
                  <c:v>0.113</c:v>
                </c:pt>
                <c:pt idx="4">
                  <c:v>0.0272</c:v>
                </c:pt>
                <c:pt idx="6">
                  <c:v>0.101</c:v>
                </c:pt>
                <c:pt idx="7">
                  <c:v>0.1162</c:v>
                </c:pt>
              </c:numCache>
            </c:numRef>
          </c:val>
        </c:ser>
        <c:ser>
          <c:idx val="7"/>
          <c:order val="7"/>
          <c:tx>
            <c:strRef>
              <c:f>'Essay Scores DATA'!$K$21</c:f>
              <c:strCache>
                <c:ptCount val="1"/>
                <c:pt idx="0">
                  <c:v>6</c:v>
                </c:pt>
              </c:strCache>
            </c:strRef>
          </c:tx>
          <c:spPr>
            <a:solidFill>
              <a:srgbClr val="ccffff"/>
            </a:solidFill>
            <a:ln w="12600">
              <a:solidFill>
                <a:srgbClr val="000000"/>
              </a:solidFill>
              <a:round/>
            </a:ln>
          </c:spPr>
          <c:invertIfNegative val="0"/>
          <c:dPt>
            <c:idx val="2"/>
            <c:invertIfNegative val="0"/>
            <c:spPr>
              <a:solidFill>
                <a:srgbClr val="ccffff"/>
              </a:solidFill>
              <a:ln w="12600">
                <a:solidFill>
                  <a:srgbClr val="000000"/>
                </a:solidFill>
                <a:round/>
              </a:ln>
            </c:spPr>
          </c:dPt>
          <c:dPt>
            <c:idx val="4"/>
            <c:invertIfNegative val="0"/>
            <c:spPr>
              <a:solidFill>
                <a:srgbClr val="ccffff"/>
              </a:solidFill>
              <a:ln w="12600">
                <a:solidFill>
                  <a:srgbClr val="000000"/>
                </a:solidFill>
                <a:round/>
              </a:ln>
            </c:spPr>
          </c:dPt>
          <c:dPt>
            <c:idx val="5"/>
            <c:invertIfNegative val="0"/>
            <c:spPr>
              <a:solidFill>
                <a:srgbClr val="ccffff"/>
              </a:solidFill>
              <a:ln w="12600">
                <a:solidFill>
                  <a:srgbClr val="000000"/>
                </a:solidFill>
                <a:round/>
              </a:ln>
            </c:spPr>
          </c:dPt>
          <c:dLbls>
            <c:dLbl>
              <c:idx val="2"/>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dLbl>
              <c:idx val="4"/>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5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L$14:$S$17</c:f>
              <c:multiLvlStrCache>
                <c:ptCount val="8"/>
                <c:lvl>
                  <c:pt idx="0">
                    <c:v>4.26</c:v>
                  </c:pt>
                  <c:pt idx="1">
                    <c:v>2.84</c:v>
                  </c:pt>
                  <c:pt idx="3">
                    <c:v>3.32</c:v>
                  </c:pt>
                  <c:pt idx="4">
                    <c:v>1.45</c:v>
                  </c:pt>
                  <c:pt idx="6">
                    <c:v>3.14</c:v>
                  </c:pt>
                  <c:pt idx="7">
                    <c:v>2.99</c:v>
                  </c:pt>
                </c:lvl>
                <c:lvl/>
                <c:lvl>
                  <c:pt idx="0">
                    <c:v>2002</c:v>
                  </c:pt>
                  <c:pt idx="1">
                    <c:v>2007</c:v>
                  </c:pt>
                  <c:pt idx="2">
                    <c:v>   </c:v>
                  </c:pt>
                  <c:pt idx="3">
                    <c:v>2002</c:v>
                  </c:pt>
                  <c:pt idx="4">
                    <c:v>2007</c:v>
                  </c:pt>
                  <c:pt idx="5">
                    <c:v>   </c:v>
                  </c:pt>
                  <c:pt idx="6">
                    <c:v>2002</c:v>
                  </c:pt>
                  <c:pt idx="7">
                    <c:v>2007</c:v>
                  </c:pt>
                </c:lvl>
                <c:lvl>
                  <c:pt idx="0">
                    <c:v>DBQ</c:v>
                  </c:pt>
                  <c:pt idx="3">
                    <c:v>CCOT</c:v>
                  </c:pt>
                  <c:pt idx="6">
                    <c:v>Comparative</c:v>
                  </c:pt>
                </c:lvl>
              </c:multiLvlStrCache>
            </c:multiLvlStrRef>
          </c:cat>
          <c:val>
            <c:numRef>
              <c:f>'Essay Scores DATA'!$L$21:$S$21</c:f>
              <c:numCache>
                <c:formatCode>General</c:formatCode>
                <c:ptCount val="8"/>
                <c:pt idx="0">
                  <c:v>0.17</c:v>
                </c:pt>
                <c:pt idx="1">
                  <c:v>0.0749</c:v>
                </c:pt>
                <c:pt idx="3">
                  <c:v>0.066</c:v>
                </c:pt>
                <c:pt idx="4">
                  <c:v>0.0186</c:v>
                </c:pt>
                <c:pt idx="6">
                  <c:v>0.065</c:v>
                </c:pt>
                <c:pt idx="7">
                  <c:v>0.1096</c:v>
                </c:pt>
              </c:numCache>
            </c:numRef>
          </c:val>
        </c:ser>
        <c:ser>
          <c:idx val="8"/>
          <c:order val="8"/>
          <c:tx>
            <c:strRef>
              <c:f>'Essay Scores DATA'!$K$20</c:f>
              <c:strCache>
                <c:ptCount val="1"/>
                <c:pt idx="0">
                  <c:v>7</c:v>
                </c:pt>
              </c:strCache>
            </c:strRef>
          </c:tx>
          <c:spPr>
            <a:solidFill>
              <a:srgbClr val="ffffcc"/>
            </a:solidFill>
            <a:ln w="12600">
              <a:solidFill>
                <a:srgbClr val="000000"/>
              </a:solidFill>
              <a:round/>
            </a:ln>
          </c:spPr>
          <c:invertIfNegative val="0"/>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Pt>
            <c:idx val="6"/>
            <c:invertIfNegative val="0"/>
            <c:spPr>
              <a:solidFill>
                <a:srgbClr val="ffffcc"/>
              </a:solidFill>
              <a:ln w="12600">
                <a:solidFill>
                  <a:srgbClr val="000000"/>
                </a:solidFill>
                <a:round/>
              </a:ln>
            </c:spPr>
          </c:dPt>
          <c:dPt>
            <c:idx val="7"/>
            <c:invertIfNegative val="0"/>
            <c:spPr>
              <a:solidFill>
                <a:srgbClr val="ffffcc"/>
              </a:solidFill>
              <a:ln w="12600">
                <a:solidFill>
                  <a:srgbClr val="000000"/>
                </a:solidFill>
                <a:round/>
              </a:ln>
            </c:spPr>
          </c:dPt>
          <c:dLbls>
            <c:dLbl>
              <c:idx val="1"/>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dLbl>
              <c:idx val="3"/>
              <c:txPr>
                <a:bodyPr wrap="none"/>
                <a:lstStyle/>
                <a:p>
                  <a:pPr>
                    <a:defRPr b="1" sz="85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50" spc="-1" strike="noStrike">
                      <a:solidFill>
                        <a:srgbClr val="000000"/>
                      </a:solidFill>
                      <a:latin typeface="Arial"/>
                    </a:defRPr>
                  </a:pPr>
                </a:p>
              </c:txPr>
              <c:dLblPos val="ctr"/>
              <c:showLegendKey val="0"/>
              <c:showVal val="0"/>
              <c:showCatName val="0"/>
              <c:showSerName val="0"/>
              <c:showPercent val="0"/>
              <c:separator>
</c:separator>
            </c:dLbl>
            <c:dLbl>
              <c:idx val="6"/>
              <c:txPr>
                <a:bodyPr wrap="none"/>
                <a:lstStyle/>
                <a:p>
                  <a:pPr>
                    <a:defRPr b="1" sz="850" spc="-1" strike="noStrike">
                      <a:solidFill>
                        <a:srgbClr val="000000"/>
                      </a:solidFill>
                      <a:latin typeface="Arial"/>
                    </a:defRPr>
                  </a:pPr>
                </a:p>
              </c:txPr>
              <c:dLblPos val="ctr"/>
              <c:showLegendKey val="0"/>
              <c:showVal val="1"/>
              <c:showCatName val="0"/>
              <c:showSerName val="0"/>
              <c:showPercent val="0"/>
              <c:separator>
</c:separator>
            </c:dLbl>
            <c:dLbl>
              <c:idx val="7"/>
              <c:txPr>
                <a:bodyPr wrap="none"/>
                <a:lstStyle/>
                <a:p>
                  <a:pPr>
                    <a:defRPr b="1" sz="85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5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L$14:$S$17</c:f>
              <c:multiLvlStrCache>
                <c:ptCount val="8"/>
                <c:lvl>
                  <c:pt idx="0">
                    <c:v>4.26</c:v>
                  </c:pt>
                  <c:pt idx="1">
                    <c:v>2.84</c:v>
                  </c:pt>
                  <c:pt idx="3">
                    <c:v>3.32</c:v>
                  </c:pt>
                  <c:pt idx="4">
                    <c:v>1.45</c:v>
                  </c:pt>
                  <c:pt idx="6">
                    <c:v>3.14</c:v>
                  </c:pt>
                  <c:pt idx="7">
                    <c:v>2.99</c:v>
                  </c:pt>
                </c:lvl>
                <c:lvl/>
                <c:lvl>
                  <c:pt idx="0">
                    <c:v>2002</c:v>
                  </c:pt>
                  <c:pt idx="1">
                    <c:v>2007</c:v>
                  </c:pt>
                  <c:pt idx="2">
                    <c:v>   </c:v>
                  </c:pt>
                  <c:pt idx="3">
                    <c:v>2002</c:v>
                  </c:pt>
                  <c:pt idx="4">
                    <c:v>2007</c:v>
                  </c:pt>
                  <c:pt idx="5">
                    <c:v>   </c:v>
                  </c:pt>
                  <c:pt idx="6">
                    <c:v>2002</c:v>
                  </c:pt>
                  <c:pt idx="7">
                    <c:v>2007</c:v>
                  </c:pt>
                </c:lvl>
                <c:lvl>
                  <c:pt idx="0">
                    <c:v>DBQ</c:v>
                  </c:pt>
                  <c:pt idx="3">
                    <c:v>CCOT</c:v>
                  </c:pt>
                  <c:pt idx="6">
                    <c:v>Comparative</c:v>
                  </c:pt>
                </c:lvl>
              </c:multiLvlStrCache>
            </c:multiLvlStrRef>
          </c:cat>
          <c:val>
            <c:numRef>
              <c:f>'Essay Scores DATA'!$L$20:$S$20</c:f>
              <c:numCache>
                <c:formatCode>General</c:formatCode>
                <c:ptCount val="8"/>
                <c:pt idx="0">
                  <c:v>0.057</c:v>
                </c:pt>
                <c:pt idx="1">
                  <c:v>0.0274</c:v>
                </c:pt>
                <c:pt idx="3">
                  <c:v>0.051</c:v>
                </c:pt>
                <c:pt idx="4">
                  <c:v>0.0068</c:v>
                </c:pt>
                <c:pt idx="6">
                  <c:v>0.045</c:v>
                </c:pt>
                <c:pt idx="7">
                  <c:v>0.0507</c:v>
                </c:pt>
              </c:numCache>
            </c:numRef>
          </c:val>
        </c:ser>
        <c:ser>
          <c:idx val="9"/>
          <c:order val="9"/>
          <c:tx>
            <c:strRef>
              <c:f>'Essay Scores DATA'!$K$19</c:f>
              <c:strCache>
                <c:ptCount val="1"/>
                <c:pt idx="0">
                  <c:v>8</c:v>
                </c:pt>
              </c:strCache>
            </c:strRef>
          </c:tx>
          <c:spPr>
            <a:solidFill>
              <a:srgbClr val="00ffff"/>
            </a:solidFill>
            <a:ln w="12600">
              <a:solidFill>
                <a:srgbClr val="000000"/>
              </a:solidFill>
              <a:round/>
            </a:ln>
          </c:spPr>
          <c:invertIfNegative val="0"/>
          <c:dPt>
            <c:idx val="0"/>
            <c:invertIfNegative val="0"/>
            <c:spPr>
              <a:solidFill>
                <a:srgbClr val="00ffff"/>
              </a:solidFill>
              <a:ln w="12600">
                <a:solidFill>
                  <a:srgbClr val="000000"/>
                </a:solidFill>
                <a:round/>
              </a:ln>
            </c:spPr>
          </c:dPt>
          <c:dPt>
            <c:idx val="1"/>
            <c:invertIfNegative val="0"/>
            <c:spPr>
              <a:solidFill>
                <a:srgbClr val="00ffff"/>
              </a:solidFill>
              <a:ln w="12600">
                <a:solidFill>
                  <a:srgbClr val="000000"/>
                </a:solidFill>
                <a:round/>
              </a:ln>
            </c:spPr>
          </c:dPt>
          <c:dPt>
            <c:idx val="2"/>
            <c:invertIfNegative val="0"/>
            <c:spPr>
              <a:solidFill>
                <a:srgbClr val="00ffff"/>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00ffff"/>
              </a:solidFill>
              <a:ln w="12600">
                <a:solidFill>
                  <a:srgbClr val="000000"/>
                </a:solidFill>
                <a:round/>
              </a:ln>
            </c:spPr>
          </c:dPt>
          <c:dPt>
            <c:idx val="5"/>
            <c:invertIfNegative val="0"/>
            <c:spPr>
              <a:solidFill>
                <a:srgbClr val="00ffff"/>
              </a:solidFill>
              <a:ln w="12600">
                <a:solidFill>
                  <a:srgbClr val="000000"/>
                </a:solidFill>
                <a:round/>
              </a:ln>
            </c:spPr>
          </c:dPt>
          <c:dPt>
            <c:idx val="6"/>
            <c:invertIfNegative val="0"/>
            <c:spPr>
              <a:solidFill>
                <a:srgbClr val="00ffff"/>
              </a:solidFill>
              <a:ln w="12600">
                <a:solidFill>
                  <a:srgbClr val="000000"/>
                </a:solidFill>
                <a:round/>
              </a:ln>
            </c:spPr>
          </c:dPt>
          <c:dPt>
            <c:idx val="7"/>
            <c:invertIfNegative val="0"/>
            <c:spPr>
              <a:solidFill>
                <a:srgbClr val="00ffff"/>
              </a:solidFill>
              <a:ln w="12600">
                <a:solidFill>
                  <a:srgbClr val="000000"/>
                </a:solidFill>
                <a:round/>
              </a:ln>
            </c:spPr>
          </c:dPt>
          <c:dLbls>
            <c:dLbl>
              <c:idx val="0"/>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3"/>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6"/>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L$14:$S$17</c:f>
              <c:multiLvlStrCache>
                <c:ptCount val="8"/>
                <c:lvl>
                  <c:pt idx="0">
                    <c:v>4.26</c:v>
                  </c:pt>
                  <c:pt idx="1">
                    <c:v>2.84</c:v>
                  </c:pt>
                  <c:pt idx="3">
                    <c:v>3.32</c:v>
                  </c:pt>
                  <c:pt idx="4">
                    <c:v>1.45</c:v>
                  </c:pt>
                  <c:pt idx="6">
                    <c:v>3.14</c:v>
                  </c:pt>
                  <c:pt idx="7">
                    <c:v>2.99</c:v>
                  </c:pt>
                </c:lvl>
                <c:lvl/>
                <c:lvl>
                  <c:pt idx="0">
                    <c:v>2002</c:v>
                  </c:pt>
                  <c:pt idx="1">
                    <c:v>2007</c:v>
                  </c:pt>
                  <c:pt idx="2">
                    <c:v>   </c:v>
                  </c:pt>
                  <c:pt idx="3">
                    <c:v>2002</c:v>
                  </c:pt>
                  <c:pt idx="4">
                    <c:v>2007</c:v>
                  </c:pt>
                  <c:pt idx="5">
                    <c:v>   </c:v>
                  </c:pt>
                  <c:pt idx="6">
                    <c:v>2002</c:v>
                  </c:pt>
                  <c:pt idx="7">
                    <c:v>2007</c:v>
                  </c:pt>
                </c:lvl>
                <c:lvl>
                  <c:pt idx="0">
                    <c:v>DBQ</c:v>
                  </c:pt>
                  <c:pt idx="3">
                    <c:v>CCOT</c:v>
                  </c:pt>
                  <c:pt idx="6">
                    <c:v>Comparative</c:v>
                  </c:pt>
                </c:lvl>
              </c:multiLvlStrCache>
            </c:multiLvlStrRef>
          </c:cat>
          <c:val>
            <c:numRef>
              <c:f>'Essay Scores DATA'!$L$19:$S$19</c:f>
              <c:numCache>
                <c:formatCode>General</c:formatCode>
                <c:ptCount val="8"/>
                <c:pt idx="0">
                  <c:v>0.038</c:v>
                </c:pt>
                <c:pt idx="1">
                  <c:v>0.0136</c:v>
                </c:pt>
                <c:pt idx="3">
                  <c:v>0.04</c:v>
                </c:pt>
                <c:pt idx="4">
                  <c:v>0.0043</c:v>
                </c:pt>
                <c:pt idx="6">
                  <c:v>0.031</c:v>
                </c:pt>
                <c:pt idx="7">
                  <c:v>0.0263</c:v>
                </c:pt>
              </c:numCache>
            </c:numRef>
          </c:val>
        </c:ser>
        <c:ser>
          <c:idx val="10"/>
          <c:order val="10"/>
          <c:tx>
            <c:strRef>
              <c:f>'Essay Scores DATA'!$K$18</c:f>
              <c:strCache>
                <c:ptCount val="1"/>
                <c:pt idx="0">
                  <c:v>9</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ffff00"/>
              </a:solidFill>
              <a:ln w="12600">
                <a:solidFill>
                  <a:srgbClr val="000000"/>
                </a:solidFill>
                <a:round/>
              </a:ln>
            </c:spPr>
          </c:dPt>
          <c:dPt>
            <c:idx val="5"/>
            <c:invertIfNegative val="0"/>
            <c:spPr>
              <a:solidFill>
                <a:srgbClr val="ffff00"/>
              </a:solidFill>
              <a:ln w="12600">
                <a:solidFill>
                  <a:srgbClr val="000000"/>
                </a:solidFill>
                <a:round/>
              </a:ln>
            </c:spPr>
          </c:dPt>
          <c:dPt>
            <c:idx val="6"/>
            <c:invertIfNegative val="0"/>
            <c:spPr>
              <a:solidFill>
                <a:srgbClr val="ffff00"/>
              </a:solidFill>
              <a:ln w="12600">
                <a:solidFill>
                  <a:srgbClr val="000000"/>
                </a:solidFill>
                <a:round/>
              </a:ln>
            </c:spPr>
          </c:dPt>
          <c:dPt>
            <c:idx val="7"/>
            <c:invertIfNegative val="0"/>
            <c:spPr>
              <a:solidFill>
                <a:srgbClr val="ffff00"/>
              </a:solidFill>
              <a:ln w="12600">
                <a:solidFill>
                  <a:srgbClr val="000000"/>
                </a:solidFill>
                <a:round/>
              </a:ln>
            </c:spPr>
          </c:dPt>
          <c:dLbls>
            <c:dLbl>
              <c:idx val="0"/>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0"/>
              <c:showCatName val="0"/>
              <c:showSerName val="0"/>
              <c:showPercent val="0"/>
              <c:separator>
</c:separator>
            </c:dLbl>
            <c:dLbl>
              <c:idx val="3"/>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0" sz="800" spc="-1" strike="noStrike">
                      <a:solidFill>
                        <a:srgbClr val="000000"/>
                      </a:solidFill>
                      <a:latin typeface="Arial"/>
                    </a:defRPr>
                  </a:pPr>
                </a:p>
              </c:txPr>
              <c:dLblPos val="ctr"/>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ssay Scores DATA'!$L$14:$S$17</c:f>
              <c:multiLvlStrCache>
                <c:ptCount val="8"/>
                <c:lvl>
                  <c:pt idx="0">
                    <c:v>4.26</c:v>
                  </c:pt>
                  <c:pt idx="1">
                    <c:v>2.84</c:v>
                  </c:pt>
                  <c:pt idx="3">
                    <c:v>3.32</c:v>
                  </c:pt>
                  <c:pt idx="4">
                    <c:v>1.45</c:v>
                  </c:pt>
                  <c:pt idx="6">
                    <c:v>3.14</c:v>
                  </c:pt>
                  <c:pt idx="7">
                    <c:v>2.99</c:v>
                  </c:pt>
                </c:lvl>
                <c:lvl/>
                <c:lvl>
                  <c:pt idx="0">
                    <c:v>2002</c:v>
                  </c:pt>
                  <c:pt idx="1">
                    <c:v>2007</c:v>
                  </c:pt>
                  <c:pt idx="2">
                    <c:v>   </c:v>
                  </c:pt>
                  <c:pt idx="3">
                    <c:v>2002</c:v>
                  </c:pt>
                  <c:pt idx="4">
                    <c:v>2007</c:v>
                  </c:pt>
                  <c:pt idx="5">
                    <c:v>   </c:v>
                  </c:pt>
                  <c:pt idx="6">
                    <c:v>2002</c:v>
                  </c:pt>
                  <c:pt idx="7">
                    <c:v>2007</c:v>
                  </c:pt>
                </c:lvl>
                <c:lvl>
                  <c:pt idx="0">
                    <c:v>DBQ</c:v>
                  </c:pt>
                  <c:pt idx="3">
                    <c:v>CCOT</c:v>
                  </c:pt>
                  <c:pt idx="6">
                    <c:v>Comparative</c:v>
                  </c:pt>
                </c:lvl>
              </c:multiLvlStrCache>
            </c:multiLvlStrRef>
          </c:cat>
          <c:val>
            <c:numRef>
              <c:f>'Essay Scores DATA'!$L$18:$S$18</c:f>
              <c:numCache>
                <c:formatCode>General</c:formatCode>
                <c:ptCount val="8"/>
                <c:pt idx="0">
                  <c:v>0.02</c:v>
                </c:pt>
                <c:pt idx="1">
                  <c:v>0.003</c:v>
                </c:pt>
                <c:pt idx="3">
                  <c:v>0.032</c:v>
                </c:pt>
                <c:pt idx="4">
                  <c:v>0.0018</c:v>
                </c:pt>
                <c:pt idx="6">
                  <c:v>0.02</c:v>
                </c:pt>
                <c:pt idx="7">
                  <c:v>0.0124</c:v>
                </c:pt>
              </c:numCache>
            </c:numRef>
          </c:val>
        </c:ser>
        <c:gapWidth val="40"/>
        <c:overlap val="100"/>
        <c:axId val="63589656"/>
        <c:axId val="62309646"/>
      </c:barChart>
      <c:catAx>
        <c:axId val="63589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2309646"/>
        <c:crossesAt val="0"/>
        <c:auto val="1"/>
        <c:lblAlgn val="ctr"/>
        <c:lblOffset val="100"/>
        <c:noMultiLvlLbl val="0"/>
      </c:catAx>
      <c:valAx>
        <c:axId val="62309646"/>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3589656"/>
        <c:crossesAt val="1"/>
        <c:crossBetween val="midCat"/>
      </c:valAx>
      <c:spPr>
        <a:noFill/>
        <a:ln w="12600">
          <a:solidFill>
            <a:srgbClr val="808080"/>
          </a:solidFill>
          <a:round/>
        </a:ln>
      </c:spPr>
    </c:plotArea>
    <c:plotVisOnly val="1"/>
    <c:dispBlanksAs val="gap"/>
  </c:chart>
  <c:spPr>
    <a:noFill/>
    <a:ln w="1260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latin typeface="Arial"/>
              </a:defRPr>
            </a:pPr>
            <a:r>
              <a:rPr b="1" sz="1800" spc="-1" strike="noStrike">
                <a:latin typeface="Arial"/>
              </a:rPr>
              <a:t>AP Histories
What % of students earn what score for all AP History Exams?</a:t>
            </a:r>
          </a:p>
        </c:rich>
      </c:tx>
      <c:overlay val="0"/>
      <c:spPr>
        <a:noFill/>
        <a:ln w="0">
          <a:noFill/>
        </a:ln>
      </c:spPr>
    </c:title>
    <c:autoTitleDeleted val="0"/>
    <c:plotArea>
      <c:layout>
        <c:manualLayout>
          <c:xMode val="edge"/>
          <c:yMode val="edge"/>
          <c:x val="0.0240268646833467"/>
          <c:y val="0.147163337826247"/>
          <c:w val="0.963770515064087"/>
          <c:h val="0.836355838745252"/>
        </c:manualLayout>
      </c:layout>
      <c:barChart>
        <c:barDir val="col"/>
        <c:grouping val="percentStacked"/>
        <c:varyColors val="0"/>
        <c:ser>
          <c:idx val="0"/>
          <c:order val="0"/>
          <c:tx>
            <c:strRef>
              <c:f>'AP Histories DATA'!$A$12</c:f>
              <c:strCache>
                <c:ptCount val="1"/>
                <c:pt idx="0">
                  <c:v>1</c:v>
                </c:pt>
              </c:strCache>
            </c:strRef>
          </c:tx>
          <c:spPr>
            <a:solidFill>
              <a:srgbClr val="9999ff"/>
            </a:solidFill>
            <a:ln w="12600">
              <a:solidFill>
                <a:srgbClr val="000000"/>
              </a:solidFill>
              <a:round/>
            </a:ln>
          </c:spPr>
          <c:invertIfNegative val="0"/>
          <c:dPt>
            <c:idx val="3"/>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Pt>
            <c:idx val="15"/>
            <c:invertIfNegative val="0"/>
            <c:spPr>
              <a:solidFill>
                <a:srgbClr val="9999ff"/>
              </a:solidFill>
              <a:ln w="12600">
                <a:solidFill>
                  <a:srgbClr val="000000"/>
                </a:solidFill>
                <a:round/>
              </a:ln>
            </c:spPr>
          </c:dPt>
          <c:dPt>
            <c:idx val="19"/>
            <c:invertIfNegative val="0"/>
            <c:spPr>
              <a:solidFill>
                <a:srgbClr val="9999ff"/>
              </a:solidFill>
              <a:ln w="12600">
                <a:solidFill>
                  <a:srgbClr val="000000"/>
                </a:solidFill>
                <a:round/>
              </a:ln>
            </c:spPr>
          </c:dPt>
          <c:dLbls>
            <c:dLbl>
              <c:idx val="3"/>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1"/>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5"/>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9"/>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AP Histories DATA'!$B$6:$AB$7</c:f>
              <c:multiLvlStrCache>
                <c:ptCount val="27"/>
                <c:lvl>
                  <c:pt idx="0">
                    <c:v>World</c:v>
                  </c:pt>
                  <c:pt idx="1">
                    <c:v>US</c:v>
                  </c:pt>
                  <c:pt idx="2">
                    <c:v>Europe</c:v>
                  </c:pt>
                  <c:pt idx="4">
                    <c:v>World</c:v>
                  </c:pt>
                  <c:pt idx="5">
                    <c:v>US</c:v>
                  </c:pt>
                  <c:pt idx="6">
                    <c:v>Europe</c:v>
                  </c:pt>
                  <c:pt idx="8">
                    <c:v>World</c:v>
                  </c:pt>
                  <c:pt idx="9">
                    <c:v>US</c:v>
                  </c:pt>
                  <c:pt idx="10">
                    <c:v>Europe</c:v>
                  </c:pt>
                  <c:pt idx="12">
                    <c:v>World</c:v>
                  </c:pt>
                  <c:pt idx="13">
                    <c:v>US</c:v>
                  </c:pt>
                  <c:pt idx="14">
                    <c:v>Europe</c:v>
                  </c:pt>
                  <c:pt idx="16">
                    <c:v>World</c:v>
                  </c:pt>
                  <c:pt idx="17">
                    <c:v>US</c:v>
                  </c:pt>
                  <c:pt idx="18">
                    <c:v>Europe</c:v>
                  </c:pt>
                  <c:pt idx="20">
                    <c:v>World</c:v>
                  </c:pt>
                  <c:pt idx="21">
                    <c:v>US</c:v>
                  </c:pt>
                  <c:pt idx="22">
                    <c:v>Europe</c:v>
                  </c:pt>
                  <c:pt idx="24">
                    <c:v>World</c:v>
                  </c:pt>
                  <c:pt idx="25">
                    <c:v>US</c:v>
                  </c:pt>
                  <c:pt idx="26">
                    <c:v>Europe</c:v>
                  </c:pt>
                </c:lvl>
                <c:lvl>
                  <c:pt idx="0">
                    <c:v>2002</c:v>
                  </c:pt>
                  <c:pt idx="4">
                    <c:v>2003</c:v>
                  </c:pt>
                  <c:pt idx="8">
                    <c:v>2004</c:v>
                  </c:pt>
                  <c:pt idx="12">
                    <c:v>2005</c:v>
                  </c:pt>
                  <c:pt idx="16">
                    <c:v>2006</c:v>
                  </c:pt>
                  <c:pt idx="20">
                    <c:v>2007</c:v>
                  </c:pt>
                  <c:pt idx="24">
                    <c:v>2008</c:v>
                  </c:pt>
                </c:lvl>
              </c:multiLvlStrCache>
            </c:multiLvlStrRef>
          </c:cat>
          <c:val>
            <c:numRef>
              <c:f>'AP Histories DATA'!$B$12:$AB$12</c:f>
              <c:numCache>
                <c:formatCode>General</c:formatCode>
                <c:ptCount val="27"/>
                <c:pt idx="0">
                  <c:v>18.4</c:v>
                </c:pt>
                <c:pt idx="1">
                  <c:v>14.5031766312342</c:v>
                </c:pt>
                <c:pt idx="2">
                  <c:v>12.1943783030373</c:v>
                </c:pt>
                <c:pt idx="4">
                  <c:v>20.2</c:v>
                </c:pt>
                <c:pt idx="5">
                  <c:v>15.6790922088678</c:v>
                </c:pt>
                <c:pt idx="6">
                  <c:v>14.077255544867</c:v>
                </c:pt>
                <c:pt idx="8">
                  <c:v>22</c:v>
                </c:pt>
                <c:pt idx="9">
                  <c:v>18.5263934638236</c:v>
                </c:pt>
                <c:pt idx="10">
                  <c:v>13.2526620268034</c:v>
                </c:pt>
                <c:pt idx="12">
                  <c:v>24</c:v>
                </c:pt>
                <c:pt idx="13">
                  <c:v>22.3</c:v>
                </c:pt>
                <c:pt idx="14">
                  <c:v>14.4</c:v>
                </c:pt>
                <c:pt idx="16">
                  <c:v>24.6</c:v>
                </c:pt>
                <c:pt idx="17">
                  <c:v>20.8</c:v>
                </c:pt>
                <c:pt idx="18">
                  <c:v>13.6</c:v>
                </c:pt>
                <c:pt idx="20">
                  <c:v>21.5</c:v>
                </c:pt>
                <c:pt idx="21">
                  <c:v>20.6</c:v>
                </c:pt>
                <c:pt idx="22">
                  <c:v>22.9</c:v>
                </c:pt>
                <c:pt idx="24">
                  <c:v>25.8</c:v>
                </c:pt>
                <c:pt idx="25">
                  <c:v>26.5</c:v>
                </c:pt>
                <c:pt idx="26">
                  <c:v>26.6</c:v>
                </c:pt>
              </c:numCache>
            </c:numRef>
          </c:val>
        </c:ser>
        <c:ser>
          <c:idx val="1"/>
          <c:order val="1"/>
          <c:tx>
            <c:strRef>
              <c:f>'AP Histories DATA'!$A$11</c:f>
              <c:strCache>
                <c:ptCount val="1"/>
                <c:pt idx="0">
                  <c:v>2</c:v>
                </c:pt>
              </c:strCache>
            </c:strRef>
          </c:tx>
          <c:spPr>
            <a:solidFill>
              <a:srgbClr val="ff8080"/>
            </a:solidFill>
            <a:ln w="12600">
              <a:solidFill>
                <a:srgbClr val="000000"/>
              </a:solidFill>
              <a:round/>
            </a:ln>
          </c:spPr>
          <c:invertIfNegative val="0"/>
          <c:dPt>
            <c:idx val="3"/>
            <c:invertIfNegative val="0"/>
            <c:spPr>
              <a:solidFill>
                <a:srgbClr val="ff8080"/>
              </a:solidFill>
              <a:ln w="12600">
                <a:solidFill>
                  <a:srgbClr val="000000"/>
                </a:solidFill>
                <a:round/>
              </a:ln>
            </c:spPr>
          </c:dPt>
          <c:dPt>
            <c:idx val="7"/>
            <c:invertIfNegative val="0"/>
            <c:spPr>
              <a:solidFill>
                <a:srgbClr val="ff8080"/>
              </a:solidFill>
              <a:ln w="12600">
                <a:solidFill>
                  <a:srgbClr val="000000"/>
                </a:solidFill>
                <a:round/>
              </a:ln>
            </c:spPr>
          </c:dPt>
          <c:dPt>
            <c:idx val="11"/>
            <c:invertIfNegative val="0"/>
            <c:spPr>
              <a:solidFill>
                <a:srgbClr val="ff8080"/>
              </a:solidFill>
              <a:ln w="12600">
                <a:solidFill>
                  <a:srgbClr val="000000"/>
                </a:solidFill>
                <a:round/>
              </a:ln>
            </c:spPr>
          </c:dPt>
          <c:dPt>
            <c:idx val="15"/>
            <c:invertIfNegative val="0"/>
            <c:spPr>
              <a:solidFill>
                <a:srgbClr val="ff8080"/>
              </a:solidFill>
              <a:ln w="12600">
                <a:solidFill>
                  <a:srgbClr val="000000"/>
                </a:solidFill>
                <a:round/>
              </a:ln>
            </c:spPr>
          </c:dPt>
          <c:dPt>
            <c:idx val="19"/>
            <c:invertIfNegative val="0"/>
            <c:spPr>
              <a:solidFill>
                <a:srgbClr val="ff8080"/>
              </a:solidFill>
              <a:ln w="12600">
                <a:solidFill>
                  <a:srgbClr val="000000"/>
                </a:solidFill>
                <a:round/>
              </a:ln>
            </c:spPr>
          </c:dPt>
          <c:dLbls>
            <c:dLbl>
              <c:idx val="3"/>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1"/>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5"/>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9"/>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AP Histories DATA'!$B$6:$AB$7</c:f>
              <c:multiLvlStrCache>
                <c:ptCount val="27"/>
                <c:lvl>
                  <c:pt idx="0">
                    <c:v>World</c:v>
                  </c:pt>
                  <c:pt idx="1">
                    <c:v>US</c:v>
                  </c:pt>
                  <c:pt idx="2">
                    <c:v>Europe</c:v>
                  </c:pt>
                  <c:pt idx="4">
                    <c:v>World</c:v>
                  </c:pt>
                  <c:pt idx="5">
                    <c:v>US</c:v>
                  </c:pt>
                  <c:pt idx="6">
                    <c:v>Europe</c:v>
                  </c:pt>
                  <c:pt idx="8">
                    <c:v>World</c:v>
                  </c:pt>
                  <c:pt idx="9">
                    <c:v>US</c:v>
                  </c:pt>
                  <c:pt idx="10">
                    <c:v>Europe</c:v>
                  </c:pt>
                  <c:pt idx="12">
                    <c:v>World</c:v>
                  </c:pt>
                  <c:pt idx="13">
                    <c:v>US</c:v>
                  </c:pt>
                  <c:pt idx="14">
                    <c:v>Europe</c:v>
                  </c:pt>
                  <c:pt idx="16">
                    <c:v>World</c:v>
                  </c:pt>
                  <c:pt idx="17">
                    <c:v>US</c:v>
                  </c:pt>
                  <c:pt idx="18">
                    <c:v>Europe</c:v>
                  </c:pt>
                  <c:pt idx="20">
                    <c:v>World</c:v>
                  </c:pt>
                  <c:pt idx="21">
                    <c:v>US</c:v>
                  </c:pt>
                  <c:pt idx="22">
                    <c:v>Europe</c:v>
                  </c:pt>
                  <c:pt idx="24">
                    <c:v>World</c:v>
                  </c:pt>
                  <c:pt idx="25">
                    <c:v>US</c:v>
                  </c:pt>
                  <c:pt idx="26">
                    <c:v>Europe</c:v>
                  </c:pt>
                </c:lvl>
                <c:lvl>
                  <c:pt idx="0">
                    <c:v>2002</c:v>
                  </c:pt>
                  <c:pt idx="4">
                    <c:v>2003</c:v>
                  </c:pt>
                  <c:pt idx="8">
                    <c:v>2004</c:v>
                  </c:pt>
                  <c:pt idx="12">
                    <c:v>2005</c:v>
                  </c:pt>
                  <c:pt idx="16">
                    <c:v>2006</c:v>
                  </c:pt>
                  <c:pt idx="20">
                    <c:v>2007</c:v>
                  </c:pt>
                  <c:pt idx="24">
                    <c:v>2008</c:v>
                  </c:pt>
                </c:lvl>
              </c:multiLvlStrCache>
            </c:multiLvlStrRef>
          </c:cat>
          <c:val>
            <c:numRef>
              <c:f>'AP Histories DATA'!$B$11:$AB$11</c:f>
              <c:numCache>
                <c:formatCode>General</c:formatCode>
                <c:ptCount val="27"/>
                <c:pt idx="0">
                  <c:v>24.5</c:v>
                </c:pt>
                <c:pt idx="1">
                  <c:v>31.7772889526996</c:v>
                </c:pt>
                <c:pt idx="2">
                  <c:v>16.972530344387</c:v>
                </c:pt>
                <c:pt idx="4">
                  <c:v>23.7</c:v>
                </c:pt>
                <c:pt idx="5">
                  <c:v>32.7265460508696</c:v>
                </c:pt>
                <c:pt idx="6">
                  <c:v>16.6556017721896</c:v>
                </c:pt>
                <c:pt idx="8">
                  <c:v>23.2</c:v>
                </c:pt>
                <c:pt idx="9">
                  <c:v>24.7963150327493</c:v>
                </c:pt>
                <c:pt idx="10">
                  <c:v>17.0925488511918</c:v>
                </c:pt>
                <c:pt idx="12">
                  <c:v>23.4</c:v>
                </c:pt>
                <c:pt idx="13">
                  <c:v>27.3</c:v>
                </c:pt>
                <c:pt idx="14">
                  <c:v>17.2</c:v>
                </c:pt>
                <c:pt idx="16">
                  <c:v>24.4</c:v>
                </c:pt>
                <c:pt idx="17">
                  <c:v>26.1</c:v>
                </c:pt>
                <c:pt idx="18">
                  <c:v>17.4</c:v>
                </c:pt>
                <c:pt idx="20">
                  <c:v>24.3</c:v>
                </c:pt>
                <c:pt idx="21">
                  <c:v>26.2</c:v>
                </c:pt>
                <c:pt idx="22">
                  <c:v>11.2</c:v>
                </c:pt>
                <c:pt idx="24">
                  <c:v>25.7</c:v>
                </c:pt>
                <c:pt idx="25">
                  <c:v>25.4</c:v>
                </c:pt>
                <c:pt idx="26">
                  <c:v>12.1</c:v>
                </c:pt>
              </c:numCache>
            </c:numRef>
          </c:val>
        </c:ser>
        <c:ser>
          <c:idx val="2"/>
          <c:order val="2"/>
          <c:tx>
            <c:strRef>
              <c:f>'AP Histories DATA'!$A$10</c:f>
              <c:strCache>
                <c:ptCount val="1"/>
                <c:pt idx="0">
                  <c:v>3</c:v>
                </c:pt>
              </c:strCache>
            </c:strRef>
          </c:tx>
          <c:spPr>
            <a:solidFill>
              <a:srgbClr val="ccffff"/>
            </a:solidFill>
            <a:ln w="12600">
              <a:solidFill>
                <a:srgbClr val="000000"/>
              </a:solidFill>
              <a:round/>
            </a:ln>
          </c:spPr>
          <c:invertIfNegative val="0"/>
          <c:dPt>
            <c:idx val="3"/>
            <c:invertIfNegative val="0"/>
            <c:spPr>
              <a:solidFill>
                <a:srgbClr val="ccffff"/>
              </a:solidFill>
              <a:ln w="12600">
                <a:solidFill>
                  <a:srgbClr val="000000"/>
                </a:solidFill>
                <a:round/>
              </a:ln>
            </c:spPr>
          </c:dPt>
          <c:dPt>
            <c:idx val="7"/>
            <c:invertIfNegative val="0"/>
            <c:spPr>
              <a:solidFill>
                <a:srgbClr val="ccffff"/>
              </a:solidFill>
              <a:ln w="12600">
                <a:solidFill>
                  <a:srgbClr val="000000"/>
                </a:solidFill>
                <a:round/>
              </a:ln>
            </c:spPr>
          </c:dPt>
          <c:dPt>
            <c:idx val="11"/>
            <c:invertIfNegative val="0"/>
            <c:spPr>
              <a:solidFill>
                <a:srgbClr val="ccffff"/>
              </a:solidFill>
              <a:ln w="12600">
                <a:solidFill>
                  <a:srgbClr val="000000"/>
                </a:solidFill>
                <a:round/>
              </a:ln>
            </c:spPr>
          </c:dPt>
          <c:dPt>
            <c:idx val="15"/>
            <c:invertIfNegative val="0"/>
            <c:spPr>
              <a:solidFill>
                <a:srgbClr val="ccffff"/>
              </a:solidFill>
              <a:ln w="12600">
                <a:solidFill>
                  <a:srgbClr val="000000"/>
                </a:solidFill>
                <a:round/>
              </a:ln>
            </c:spPr>
          </c:dPt>
          <c:dPt>
            <c:idx val="19"/>
            <c:invertIfNegative val="0"/>
            <c:spPr>
              <a:solidFill>
                <a:srgbClr val="ccffff"/>
              </a:solidFill>
              <a:ln w="12600">
                <a:solidFill>
                  <a:srgbClr val="000000"/>
                </a:solidFill>
                <a:round/>
              </a:ln>
            </c:spPr>
          </c:dPt>
          <c:dLbls>
            <c:dLbl>
              <c:idx val="3"/>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1"/>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5"/>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9"/>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AP Histories DATA'!$B$6:$AB$7</c:f>
              <c:multiLvlStrCache>
                <c:ptCount val="27"/>
                <c:lvl>
                  <c:pt idx="0">
                    <c:v>World</c:v>
                  </c:pt>
                  <c:pt idx="1">
                    <c:v>US</c:v>
                  </c:pt>
                  <c:pt idx="2">
                    <c:v>Europe</c:v>
                  </c:pt>
                  <c:pt idx="4">
                    <c:v>World</c:v>
                  </c:pt>
                  <c:pt idx="5">
                    <c:v>US</c:v>
                  </c:pt>
                  <c:pt idx="6">
                    <c:v>Europe</c:v>
                  </c:pt>
                  <c:pt idx="8">
                    <c:v>World</c:v>
                  </c:pt>
                  <c:pt idx="9">
                    <c:v>US</c:v>
                  </c:pt>
                  <c:pt idx="10">
                    <c:v>Europe</c:v>
                  </c:pt>
                  <c:pt idx="12">
                    <c:v>World</c:v>
                  </c:pt>
                  <c:pt idx="13">
                    <c:v>US</c:v>
                  </c:pt>
                  <c:pt idx="14">
                    <c:v>Europe</c:v>
                  </c:pt>
                  <c:pt idx="16">
                    <c:v>World</c:v>
                  </c:pt>
                  <c:pt idx="17">
                    <c:v>US</c:v>
                  </c:pt>
                  <c:pt idx="18">
                    <c:v>Europe</c:v>
                  </c:pt>
                  <c:pt idx="20">
                    <c:v>World</c:v>
                  </c:pt>
                  <c:pt idx="21">
                    <c:v>US</c:v>
                  </c:pt>
                  <c:pt idx="22">
                    <c:v>Europe</c:v>
                  </c:pt>
                  <c:pt idx="24">
                    <c:v>World</c:v>
                  </c:pt>
                  <c:pt idx="25">
                    <c:v>US</c:v>
                  </c:pt>
                  <c:pt idx="26">
                    <c:v>Europe</c:v>
                  </c:pt>
                </c:lvl>
                <c:lvl>
                  <c:pt idx="0">
                    <c:v>2002</c:v>
                  </c:pt>
                  <c:pt idx="4">
                    <c:v>2003</c:v>
                  </c:pt>
                  <c:pt idx="8">
                    <c:v>2004</c:v>
                  </c:pt>
                  <c:pt idx="12">
                    <c:v>2005</c:v>
                  </c:pt>
                  <c:pt idx="16">
                    <c:v>2006</c:v>
                  </c:pt>
                  <c:pt idx="20">
                    <c:v>2007</c:v>
                  </c:pt>
                  <c:pt idx="24">
                    <c:v>2008</c:v>
                  </c:pt>
                </c:lvl>
              </c:multiLvlStrCache>
            </c:multiLvlStrRef>
          </c:cat>
          <c:val>
            <c:numRef>
              <c:f>'AP Histories DATA'!$B$10:$AB$10</c:f>
              <c:numCache>
                <c:formatCode>General</c:formatCode>
                <c:ptCount val="27"/>
                <c:pt idx="0">
                  <c:v>28.9</c:v>
                </c:pt>
                <c:pt idx="1">
                  <c:v>22.7624178400664</c:v>
                </c:pt>
                <c:pt idx="2">
                  <c:v>38.0727684534526</c:v>
                </c:pt>
                <c:pt idx="4">
                  <c:v>25.9</c:v>
                </c:pt>
                <c:pt idx="5">
                  <c:v>23.4735206984784</c:v>
                </c:pt>
                <c:pt idx="6">
                  <c:v>36.9463601013454</c:v>
                </c:pt>
                <c:pt idx="8">
                  <c:v>27.8</c:v>
                </c:pt>
                <c:pt idx="9">
                  <c:v>25.0051349151408</c:v>
                </c:pt>
                <c:pt idx="10">
                  <c:v>38.2308731953164</c:v>
                </c:pt>
                <c:pt idx="12">
                  <c:v>25.2</c:v>
                </c:pt>
                <c:pt idx="13">
                  <c:v>21.4</c:v>
                </c:pt>
                <c:pt idx="14">
                  <c:v>36.8</c:v>
                </c:pt>
                <c:pt idx="16">
                  <c:v>25.4</c:v>
                </c:pt>
                <c:pt idx="17">
                  <c:v>22.2</c:v>
                </c:pt>
                <c:pt idx="18">
                  <c:v>36.9</c:v>
                </c:pt>
                <c:pt idx="20">
                  <c:v>26.1</c:v>
                </c:pt>
                <c:pt idx="21">
                  <c:v>22.2</c:v>
                </c:pt>
                <c:pt idx="22">
                  <c:v>35.9</c:v>
                </c:pt>
                <c:pt idx="24">
                  <c:v>23.4</c:v>
                </c:pt>
                <c:pt idx="25">
                  <c:v>21.4</c:v>
                </c:pt>
                <c:pt idx="26">
                  <c:v>34.9</c:v>
                </c:pt>
              </c:numCache>
            </c:numRef>
          </c:val>
        </c:ser>
        <c:ser>
          <c:idx val="3"/>
          <c:order val="3"/>
          <c:tx>
            <c:strRef>
              <c:f>'AP Histories DATA'!$A$9</c:f>
              <c:strCache>
                <c:ptCount val="1"/>
                <c:pt idx="0">
                  <c:v>4</c:v>
                </c:pt>
              </c:strCache>
            </c:strRef>
          </c:tx>
          <c:spPr>
            <a:solidFill>
              <a:srgbClr val="ffffcc"/>
            </a:solidFill>
            <a:ln w="12600">
              <a:solidFill>
                <a:srgbClr val="000000"/>
              </a:solidFill>
              <a:round/>
            </a:ln>
          </c:spPr>
          <c:invertIfNegative val="0"/>
          <c:dPt>
            <c:idx val="3"/>
            <c:invertIfNegative val="0"/>
            <c:spPr>
              <a:solidFill>
                <a:srgbClr val="ffffcc"/>
              </a:solidFill>
              <a:ln w="12600">
                <a:solidFill>
                  <a:srgbClr val="000000"/>
                </a:solidFill>
                <a:round/>
              </a:ln>
            </c:spPr>
          </c:dPt>
          <c:dPt>
            <c:idx val="7"/>
            <c:invertIfNegative val="0"/>
            <c:spPr>
              <a:solidFill>
                <a:srgbClr val="ffffcc"/>
              </a:solidFill>
              <a:ln w="12600">
                <a:solidFill>
                  <a:srgbClr val="000000"/>
                </a:solidFill>
                <a:round/>
              </a:ln>
            </c:spPr>
          </c:dPt>
          <c:dPt>
            <c:idx val="11"/>
            <c:invertIfNegative val="0"/>
            <c:spPr>
              <a:solidFill>
                <a:srgbClr val="ffffcc"/>
              </a:solidFill>
              <a:ln w="12600">
                <a:solidFill>
                  <a:srgbClr val="000000"/>
                </a:solidFill>
                <a:round/>
              </a:ln>
            </c:spPr>
          </c:dPt>
          <c:dPt>
            <c:idx val="15"/>
            <c:invertIfNegative val="0"/>
            <c:spPr>
              <a:solidFill>
                <a:srgbClr val="ffffcc"/>
              </a:solidFill>
              <a:ln w="12600">
                <a:solidFill>
                  <a:srgbClr val="000000"/>
                </a:solidFill>
                <a:round/>
              </a:ln>
            </c:spPr>
          </c:dPt>
          <c:dPt>
            <c:idx val="19"/>
            <c:invertIfNegative val="0"/>
            <c:spPr>
              <a:solidFill>
                <a:srgbClr val="ffffcc"/>
              </a:solidFill>
              <a:ln w="12600">
                <a:solidFill>
                  <a:srgbClr val="000000"/>
                </a:solidFill>
                <a:round/>
              </a:ln>
            </c:spPr>
          </c:dPt>
          <c:dLbls>
            <c:dLbl>
              <c:idx val="3"/>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1"/>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5"/>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9"/>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AP Histories DATA'!$B$6:$AB$7</c:f>
              <c:multiLvlStrCache>
                <c:ptCount val="27"/>
                <c:lvl>
                  <c:pt idx="0">
                    <c:v>World</c:v>
                  </c:pt>
                  <c:pt idx="1">
                    <c:v>US</c:v>
                  </c:pt>
                  <c:pt idx="2">
                    <c:v>Europe</c:v>
                  </c:pt>
                  <c:pt idx="4">
                    <c:v>World</c:v>
                  </c:pt>
                  <c:pt idx="5">
                    <c:v>US</c:v>
                  </c:pt>
                  <c:pt idx="6">
                    <c:v>Europe</c:v>
                  </c:pt>
                  <c:pt idx="8">
                    <c:v>World</c:v>
                  </c:pt>
                  <c:pt idx="9">
                    <c:v>US</c:v>
                  </c:pt>
                  <c:pt idx="10">
                    <c:v>Europe</c:v>
                  </c:pt>
                  <c:pt idx="12">
                    <c:v>World</c:v>
                  </c:pt>
                  <c:pt idx="13">
                    <c:v>US</c:v>
                  </c:pt>
                  <c:pt idx="14">
                    <c:v>Europe</c:v>
                  </c:pt>
                  <c:pt idx="16">
                    <c:v>World</c:v>
                  </c:pt>
                  <c:pt idx="17">
                    <c:v>US</c:v>
                  </c:pt>
                  <c:pt idx="18">
                    <c:v>Europe</c:v>
                  </c:pt>
                  <c:pt idx="20">
                    <c:v>World</c:v>
                  </c:pt>
                  <c:pt idx="21">
                    <c:v>US</c:v>
                  </c:pt>
                  <c:pt idx="22">
                    <c:v>Europe</c:v>
                  </c:pt>
                  <c:pt idx="24">
                    <c:v>World</c:v>
                  </c:pt>
                  <c:pt idx="25">
                    <c:v>US</c:v>
                  </c:pt>
                  <c:pt idx="26">
                    <c:v>Europe</c:v>
                  </c:pt>
                </c:lvl>
                <c:lvl>
                  <c:pt idx="0">
                    <c:v>2002</c:v>
                  </c:pt>
                  <c:pt idx="4">
                    <c:v>2003</c:v>
                  </c:pt>
                  <c:pt idx="8">
                    <c:v>2004</c:v>
                  </c:pt>
                  <c:pt idx="12">
                    <c:v>2005</c:v>
                  </c:pt>
                  <c:pt idx="16">
                    <c:v>2006</c:v>
                  </c:pt>
                  <c:pt idx="20">
                    <c:v>2007</c:v>
                  </c:pt>
                  <c:pt idx="24">
                    <c:v>2008</c:v>
                  </c:pt>
                </c:lvl>
              </c:multiLvlStrCache>
            </c:multiLvlStrRef>
          </c:cat>
          <c:val>
            <c:numRef>
              <c:f>'AP Histories DATA'!$B$9:$AB$9</c:f>
              <c:numCache>
                <c:formatCode>General</c:formatCode>
                <c:ptCount val="27"/>
                <c:pt idx="0">
                  <c:v>17.6</c:v>
                </c:pt>
                <c:pt idx="1">
                  <c:v>19.9348428368832</c:v>
                </c:pt>
                <c:pt idx="2">
                  <c:v>20.4207561414716</c:v>
                </c:pt>
                <c:pt idx="4">
                  <c:v>18.9</c:v>
                </c:pt>
                <c:pt idx="5">
                  <c:v>18.9572268530155</c:v>
                </c:pt>
                <c:pt idx="6">
                  <c:v>20.5536060265286</c:v>
                </c:pt>
                <c:pt idx="8">
                  <c:v>16.1</c:v>
                </c:pt>
                <c:pt idx="9">
                  <c:v>20.9063315405506</c:v>
                </c:pt>
                <c:pt idx="10">
                  <c:v>20.1265646907249</c:v>
                </c:pt>
                <c:pt idx="12">
                  <c:v>17.1</c:v>
                </c:pt>
                <c:pt idx="13">
                  <c:v>19.8</c:v>
                </c:pt>
                <c:pt idx="14">
                  <c:v>19.8</c:v>
                </c:pt>
                <c:pt idx="16">
                  <c:v>15.2</c:v>
                </c:pt>
                <c:pt idx="17">
                  <c:v>19.9</c:v>
                </c:pt>
                <c:pt idx="18">
                  <c:v>20.3</c:v>
                </c:pt>
                <c:pt idx="20">
                  <c:v>16.9</c:v>
                </c:pt>
                <c:pt idx="21">
                  <c:v>19.9</c:v>
                </c:pt>
                <c:pt idx="22">
                  <c:v>18.9</c:v>
                </c:pt>
                <c:pt idx="24">
                  <c:v>16.1</c:v>
                </c:pt>
                <c:pt idx="25">
                  <c:v>18.2</c:v>
                </c:pt>
                <c:pt idx="26">
                  <c:v>17.2</c:v>
                </c:pt>
              </c:numCache>
            </c:numRef>
          </c:val>
        </c:ser>
        <c:ser>
          <c:idx val="4"/>
          <c:order val="4"/>
          <c:tx>
            <c:strRef>
              <c:f>'AP Histories DATA'!$A$8</c:f>
              <c:strCache>
                <c:ptCount val="1"/>
                <c:pt idx="0">
                  <c:v>5</c:v>
                </c:pt>
              </c:strCache>
            </c:strRef>
          </c:tx>
          <c:spPr>
            <a:solidFill>
              <a:srgbClr val="ffff00"/>
            </a:solidFill>
            <a:ln w="12600">
              <a:solidFill>
                <a:srgbClr val="000000"/>
              </a:solidFill>
              <a:round/>
            </a:ln>
          </c:spPr>
          <c:invertIfNegative val="0"/>
          <c:dPt>
            <c:idx val="3"/>
            <c:invertIfNegative val="0"/>
            <c:spPr>
              <a:solidFill>
                <a:srgbClr val="ffff00"/>
              </a:solidFill>
              <a:ln w="12600">
                <a:solidFill>
                  <a:srgbClr val="000000"/>
                </a:solidFill>
                <a:round/>
              </a:ln>
            </c:spPr>
          </c:dPt>
          <c:dPt>
            <c:idx val="7"/>
            <c:invertIfNegative val="0"/>
            <c:spPr>
              <a:solidFill>
                <a:srgbClr val="ffff00"/>
              </a:solidFill>
              <a:ln w="12600">
                <a:solidFill>
                  <a:srgbClr val="000000"/>
                </a:solidFill>
                <a:round/>
              </a:ln>
            </c:spPr>
          </c:dPt>
          <c:dPt>
            <c:idx val="11"/>
            <c:invertIfNegative val="0"/>
            <c:spPr>
              <a:solidFill>
                <a:srgbClr val="ffff00"/>
              </a:solidFill>
              <a:ln w="12600">
                <a:solidFill>
                  <a:srgbClr val="000000"/>
                </a:solidFill>
                <a:round/>
              </a:ln>
            </c:spPr>
          </c:dPt>
          <c:dPt>
            <c:idx val="15"/>
            <c:invertIfNegative val="0"/>
            <c:spPr>
              <a:solidFill>
                <a:srgbClr val="ffff00"/>
              </a:solidFill>
              <a:ln w="12600">
                <a:solidFill>
                  <a:srgbClr val="000000"/>
                </a:solidFill>
                <a:round/>
              </a:ln>
            </c:spPr>
          </c:dPt>
          <c:dPt>
            <c:idx val="19"/>
            <c:invertIfNegative val="0"/>
            <c:spPr>
              <a:solidFill>
                <a:srgbClr val="ffff00"/>
              </a:solidFill>
              <a:ln w="12600">
                <a:solidFill>
                  <a:srgbClr val="000000"/>
                </a:solidFill>
                <a:round/>
              </a:ln>
            </c:spPr>
          </c:dPt>
          <c:dLbls>
            <c:dLbl>
              <c:idx val="3"/>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1"/>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5"/>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dLbl>
              <c:idx val="19"/>
              <c:txPr>
                <a:bodyPr wrap="none"/>
                <a:lstStyle/>
                <a:p>
                  <a:pPr>
                    <a:defRPr b="1" sz="10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AP Histories DATA'!$B$6:$AB$7</c:f>
              <c:multiLvlStrCache>
                <c:ptCount val="27"/>
                <c:lvl>
                  <c:pt idx="0">
                    <c:v>World</c:v>
                  </c:pt>
                  <c:pt idx="1">
                    <c:v>US</c:v>
                  </c:pt>
                  <c:pt idx="2">
                    <c:v>Europe</c:v>
                  </c:pt>
                  <c:pt idx="4">
                    <c:v>World</c:v>
                  </c:pt>
                  <c:pt idx="5">
                    <c:v>US</c:v>
                  </c:pt>
                  <c:pt idx="6">
                    <c:v>Europe</c:v>
                  </c:pt>
                  <c:pt idx="8">
                    <c:v>World</c:v>
                  </c:pt>
                  <c:pt idx="9">
                    <c:v>US</c:v>
                  </c:pt>
                  <c:pt idx="10">
                    <c:v>Europe</c:v>
                  </c:pt>
                  <c:pt idx="12">
                    <c:v>World</c:v>
                  </c:pt>
                  <c:pt idx="13">
                    <c:v>US</c:v>
                  </c:pt>
                  <c:pt idx="14">
                    <c:v>Europe</c:v>
                  </c:pt>
                  <c:pt idx="16">
                    <c:v>World</c:v>
                  </c:pt>
                  <c:pt idx="17">
                    <c:v>US</c:v>
                  </c:pt>
                  <c:pt idx="18">
                    <c:v>Europe</c:v>
                  </c:pt>
                  <c:pt idx="20">
                    <c:v>World</c:v>
                  </c:pt>
                  <c:pt idx="21">
                    <c:v>US</c:v>
                  </c:pt>
                  <c:pt idx="22">
                    <c:v>Europe</c:v>
                  </c:pt>
                  <c:pt idx="24">
                    <c:v>World</c:v>
                  </c:pt>
                  <c:pt idx="25">
                    <c:v>US</c:v>
                  </c:pt>
                  <c:pt idx="26">
                    <c:v>Europe</c:v>
                  </c:pt>
                </c:lvl>
                <c:lvl>
                  <c:pt idx="0">
                    <c:v>2002</c:v>
                  </c:pt>
                  <c:pt idx="4">
                    <c:v>2003</c:v>
                  </c:pt>
                  <c:pt idx="8">
                    <c:v>2004</c:v>
                  </c:pt>
                  <c:pt idx="12">
                    <c:v>2005</c:v>
                  </c:pt>
                  <c:pt idx="16">
                    <c:v>2006</c:v>
                  </c:pt>
                  <c:pt idx="20">
                    <c:v>2007</c:v>
                  </c:pt>
                  <c:pt idx="24">
                    <c:v>2008</c:v>
                  </c:pt>
                </c:lvl>
              </c:multiLvlStrCache>
            </c:multiLvlStrRef>
          </c:cat>
          <c:val>
            <c:numRef>
              <c:f>'AP Histories DATA'!$B$8:$AB$8</c:f>
              <c:numCache>
                <c:formatCode>General</c:formatCode>
                <c:ptCount val="27"/>
                <c:pt idx="0">
                  <c:v>10.6</c:v>
                </c:pt>
                <c:pt idx="1">
                  <c:v>11.0222737391167</c:v>
                </c:pt>
                <c:pt idx="2">
                  <c:v>12.3395667576514</c:v>
                </c:pt>
                <c:pt idx="4">
                  <c:v>11.4</c:v>
                </c:pt>
                <c:pt idx="5">
                  <c:v>9.1636141887688</c:v>
                </c:pt>
                <c:pt idx="6">
                  <c:v>11.7671765550693</c:v>
                </c:pt>
                <c:pt idx="8">
                  <c:v>10.9</c:v>
                </c:pt>
                <c:pt idx="9">
                  <c:v>10.7658250477357</c:v>
                </c:pt>
                <c:pt idx="10">
                  <c:v>11.2973512359636</c:v>
                </c:pt>
                <c:pt idx="12">
                  <c:v>10.2</c:v>
                </c:pt>
                <c:pt idx="13">
                  <c:v>9.2</c:v>
                </c:pt>
                <c:pt idx="14">
                  <c:v>11.8</c:v>
                </c:pt>
                <c:pt idx="16">
                  <c:v>10.4</c:v>
                </c:pt>
                <c:pt idx="17">
                  <c:v>11</c:v>
                </c:pt>
                <c:pt idx="18">
                  <c:v>12</c:v>
                </c:pt>
                <c:pt idx="20">
                  <c:v>11.2</c:v>
                </c:pt>
                <c:pt idx="21">
                  <c:v>11.1</c:v>
                </c:pt>
                <c:pt idx="22">
                  <c:v>11.1</c:v>
                </c:pt>
                <c:pt idx="24">
                  <c:v>8.9</c:v>
                </c:pt>
                <c:pt idx="25">
                  <c:v>8.5</c:v>
                </c:pt>
                <c:pt idx="26">
                  <c:v>9.2</c:v>
                </c:pt>
              </c:numCache>
            </c:numRef>
          </c:val>
        </c:ser>
        <c:gapWidth val="10"/>
        <c:overlap val="100"/>
        <c:axId val="72588562"/>
        <c:axId val="94490252"/>
      </c:barChart>
      <c:catAx>
        <c:axId val="725885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1400" spc="-1" strike="noStrike">
                <a:solidFill>
                  <a:srgbClr val="000000"/>
                </a:solidFill>
                <a:latin typeface="Arial"/>
              </a:defRPr>
            </a:pPr>
          </a:p>
        </c:txPr>
        <c:crossAx val="94490252"/>
        <c:crossesAt val="0"/>
        <c:auto val="1"/>
        <c:lblAlgn val="ctr"/>
        <c:lblOffset val="100"/>
        <c:noMultiLvlLbl val="0"/>
      </c:catAx>
      <c:valAx>
        <c:axId val="94490252"/>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8562"/>
        <c:crossesAt val="1"/>
        <c:crossBetween val="midCat"/>
        <c:majorUnit val="10"/>
        <c:minorUnit val="5"/>
      </c:valAx>
      <c:spPr>
        <a:noFill/>
        <a:ln w="12600">
          <a:solidFill>
            <a:srgbClr val="808080"/>
          </a:solidFill>
          <a:round/>
        </a:ln>
      </c:spPr>
    </c:plotArea>
    <c:plotVisOnly val="1"/>
    <c:dispBlanksAs val="gap"/>
  </c:chart>
  <c:spPr>
    <a:noFill/>
    <a:ln w="1260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latin typeface="Arial"/>
              </a:defRPr>
            </a:pPr>
            <a:r>
              <a:rPr b="1" sz="1800" spc="-1" strike="noStrike">
                <a:latin typeface="Arial"/>
              </a:rPr>
              <a:t>Average Student Performance on APWH Exam
Multiple Choice vs. Essay Sections
(60 possible in each section)</a:t>
            </a:r>
          </a:p>
        </c:rich>
      </c:tx>
      <c:overlay val="0"/>
      <c:spPr>
        <a:noFill/>
        <a:ln w="0">
          <a:noFill/>
        </a:ln>
      </c:spPr>
    </c:title>
    <c:autoTitleDeleted val="0"/>
    <c:plotArea>
      <c:layout>
        <c:manualLayout>
          <c:xMode val="edge"/>
          <c:yMode val="edge"/>
          <c:x val="0.0598174911583635"/>
          <c:y val="0.269511858797573"/>
          <c:w val="0.928699297035323"/>
          <c:h val="0.714078874793161"/>
        </c:manualLayout>
      </c:layout>
      <c:barChart>
        <c:barDir val="col"/>
        <c:grouping val="stacked"/>
        <c:varyColors val="0"/>
        <c:ser>
          <c:idx val="0"/>
          <c:order val="0"/>
          <c:tx>
            <c:strRef>
              <c:f>'IPR DATA'!$A$7</c:f>
              <c:strCache>
                <c:ptCount val="1"/>
                <c:pt idx="0">
                  <c:v>Multiple Choice Section</c:v>
                </c:pt>
              </c:strCache>
            </c:strRef>
          </c:tx>
          <c:spPr>
            <a:solidFill>
              <a:srgbClr val="9999ff"/>
            </a:solidFill>
            <a:ln w="12600">
              <a:solidFill>
                <a:srgbClr val="000000"/>
              </a:solidFill>
              <a:round/>
            </a:ln>
          </c:spPr>
          <c:invertIfNegative val="0"/>
          <c:dLbls>
            <c:txPr>
              <a:bodyPr wrap="none"/>
              <a:lstStyle/>
              <a:p>
                <a:pPr>
                  <a:defRPr b="1" sz="14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PR DATA'!$B$6:$E$6</c:f>
              <c:strCache>
                <c:ptCount val="4"/>
                <c:pt idx="0">
                  <c:v>2005</c:v>
                </c:pt>
                <c:pt idx="1">
                  <c:v>2006</c:v>
                </c:pt>
                <c:pt idx="2">
                  <c:v>2007</c:v>
                </c:pt>
                <c:pt idx="3">
                  <c:v>2008</c:v>
                </c:pt>
              </c:strCache>
            </c:strRef>
          </c:cat>
          <c:val>
            <c:numRef>
              <c:f>'IPR DATA'!$B$7:$E$7</c:f>
              <c:numCache>
                <c:formatCode>General</c:formatCode>
                <c:ptCount val="4"/>
                <c:pt idx="0">
                  <c:v>28.8</c:v>
                </c:pt>
                <c:pt idx="1">
                  <c:v>30.1</c:v>
                </c:pt>
                <c:pt idx="2">
                  <c:v>29.5</c:v>
                </c:pt>
                <c:pt idx="3">
                  <c:v>28.8</c:v>
                </c:pt>
              </c:numCache>
            </c:numRef>
          </c:val>
        </c:ser>
        <c:ser>
          <c:idx val="1"/>
          <c:order val="1"/>
          <c:tx>
            <c:strRef>
              <c:f>'IPR DATA'!$A$8</c:f>
              <c:strCache>
                <c:ptCount val="1"/>
                <c:pt idx="0">
                  <c:v>Essay Section</c:v>
                </c:pt>
              </c:strCache>
            </c:strRef>
          </c:tx>
          <c:spPr>
            <a:solidFill>
              <a:srgbClr val="ffff00"/>
            </a:solidFill>
            <a:ln w="12600">
              <a:solidFill>
                <a:srgbClr val="000000"/>
              </a:solidFill>
              <a:round/>
            </a:ln>
          </c:spPr>
          <c:invertIfNegative val="0"/>
          <c:dLbls>
            <c:txPr>
              <a:bodyPr wrap="none"/>
              <a:lstStyle/>
              <a:p>
                <a:pPr>
                  <a:defRPr b="1" sz="14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PR DATA'!$B$6:$E$6</c:f>
              <c:strCache>
                <c:ptCount val="4"/>
                <c:pt idx="0">
                  <c:v>2005</c:v>
                </c:pt>
                <c:pt idx="1">
                  <c:v>2006</c:v>
                </c:pt>
                <c:pt idx="2">
                  <c:v>2007</c:v>
                </c:pt>
                <c:pt idx="3">
                  <c:v>2008</c:v>
                </c:pt>
              </c:strCache>
            </c:strRef>
          </c:cat>
          <c:val>
            <c:numRef>
              <c:f>'IPR DATA'!$B$8:$E$8</c:f>
              <c:numCache>
                <c:formatCode>General</c:formatCode>
                <c:ptCount val="4"/>
                <c:pt idx="0">
                  <c:v>21.9</c:v>
                </c:pt>
                <c:pt idx="1">
                  <c:v>19.8</c:v>
                </c:pt>
                <c:pt idx="2">
                  <c:v>16.2</c:v>
                </c:pt>
                <c:pt idx="3">
                  <c:v>13</c:v>
                </c:pt>
              </c:numCache>
            </c:numRef>
          </c:val>
        </c:ser>
        <c:gapWidth val="150"/>
        <c:overlap val="100"/>
        <c:axId val="39437986"/>
        <c:axId val="30011118"/>
      </c:barChart>
      <c:catAx>
        <c:axId val="39437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600" spc="-1" strike="noStrike">
                <a:solidFill>
                  <a:srgbClr val="000000"/>
                </a:solidFill>
                <a:latin typeface="Arial"/>
              </a:defRPr>
            </a:pPr>
          </a:p>
        </c:txPr>
        <c:crossAx val="30011118"/>
        <c:crossesAt val="0"/>
        <c:auto val="1"/>
        <c:lblAlgn val="ctr"/>
        <c:lblOffset val="100"/>
        <c:noMultiLvlLbl val="0"/>
      </c:catAx>
      <c:valAx>
        <c:axId val="30011118"/>
        <c:scaling>
          <c:orientation val="minMax"/>
        </c:scaling>
        <c:delete val="0"/>
        <c:axPos val="l"/>
        <c:majorGridlines>
          <c:spPr>
            <a:ln w="0">
              <a:solidFill>
                <a:srgbClr val="000000"/>
              </a:solidFill>
              <a:custDash>
                <a:ds d="385900" sp="385900"/>
              </a:custDash>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Actual Points Earne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7986"/>
        <c:crossesAt val="1"/>
        <c:crossBetween val="midCat"/>
      </c:valAx>
      <c:spPr>
        <a:noFill/>
        <a:ln w="12600">
          <a:solidFill>
            <a:srgbClr val="808080"/>
          </a:solidFill>
          <a:round/>
        </a:ln>
      </c:spPr>
    </c:plotArea>
    <c:legend>
      <c:legendPos val="r"/>
      <c:layout>
        <c:manualLayout>
          <c:xMode val="edge"/>
          <c:yMode val="edge"/>
          <c:x val="0.283325328559577"/>
          <c:y val="0.20746001103144"/>
        </c:manualLayout>
      </c:layout>
      <c:overlay val="0"/>
      <c:spPr>
        <a:solidFill>
          <a:srgbClr val="ffffff"/>
        </a:solidFill>
        <a:ln w="0">
          <a:solidFill>
            <a:srgbClr val="000000"/>
          </a:solidFill>
        </a:ln>
      </c:spPr>
      <c:txPr>
        <a:bodyPr/>
        <a:lstStyle/>
        <a:p>
          <a:pPr>
            <a:defRPr b="1" sz="14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1st Year College GPA &amp; High School AP Experience</a:t>
            </a:r>
          </a:p>
        </c:rich>
      </c:tx>
      <c:overlay val="0"/>
      <c:spPr>
        <a:noFill/>
        <a:ln w="0">
          <a:noFill/>
        </a:ln>
      </c:spPr>
    </c:title>
    <c:autoTitleDeleted val="0"/>
    <c:plotArea>
      <c:layout>
        <c:manualLayout>
          <c:xMode val="edge"/>
          <c:yMode val="edge"/>
          <c:x val="0.0189187910892494"/>
          <c:y val="0.179709760784574"/>
          <c:w val="0.966702927682921"/>
          <c:h val="0.710754754489431"/>
        </c:manualLayout>
      </c:layout>
      <c:barChart>
        <c:barDir val="col"/>
        <c:grouping val="clustered"/>
        <c:varyColors val="0"/>
        <c:ser>
          <c:idx val="0"/>
          <c:order val="0"/>
          <c:tx>
            <c:strRef>
              <c:f>'Why Take AP DATA'!$A$30</c:f>
              <c:strCache>
                <c:ptCount val="1"/>
                <c:pt idx="0">
                  <c:v>Anglo</c:v>
                </c:pt>
              </c:strCache>
            </c:strRef>
          </c:tx>
          <c:spPr>
            <a:solidFill>
              <a:srgbClr val="ff99cc"/>
            </a:solidFill>
            <a:ln w="12600">
              <a:solidFill>
                <a:srgbClr val="000000"/>
              </a:solidFill>
              <a:round/>
            </a:ln>
          </c:spPr>
          <c:invertIfNegative val="0"/>
          <c:dLbls>
            <c:txPr>
              <a:bodyPr wrap="none"/>
              <a:lstStyle/>
              <a:p>
                <a:pPr>
                  <a:defRPr b="1" sz="10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Why Take AP DATA'!$C$30:$E$30</c:f>
              <c:numCache>
                <c:formatCode>General</c:formatCode>
                <c:ptCount val="3"/>
                <c:pt idx="0">
                  <c:v>3.11</c:v>
                </c:pt>
                <c:pt idx="1">
                  <c:v>2.72</c:v>
                </c:pt>
                <c:pt idx="2">
                  <c:v>2.35</c:v>
                </c:pt>
              </c:numCache>
            </c:numRef>
          </c:val>
        </c:ser>
        <c:ser>
          <c:idx val="1"/>
          <c:order val="1"/>
          <c:tx>
            <c:strRef>
              <c:f>'Why Take AP DATA'!$A$31</c:f>
              <c:strCache>
                <c:ptCount val="1"/>
                <c:pt idx="0">
                  <c:v>Hispanic</c:v>
                </c:pt>
              </c:strCache>
            </c:strRef>
          </c:tx>
          <c:spPr>
            <a:solidFill>
              <a:srgbClr val="ffff00"/>
            </a:solidFill>
            <a:ln w="12600">
              <a:solidFill>
                <a:srgbClr val="000000"/>
              </a:solidFill>
              <a:round/>
            </a:ln>
          </c:spPr>
          <c:invertIfNegative val="0"/>
          <c:dLbls>
            <c:txPr>
              <a:bodyPr wrap="none"/>
              <a:lstStyle/>
              <a:p>
                <a:pPr>
                  <a:defRPr b="1" sz="10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Why Take AP DATA'!$C$31:$E$31</c:f>
              <c:numCache>
                <c:formatCode>General</c:formatCode>
                <c:ptCount val="3"/>
                <c:pt idx="0">
                  <c:v>2.87</c:v>
                </c:pt>
                <c:pt idx="1">
                  <c:v>2.42</c:v>
                </c:pt>
                <c:pt idx="2">
                  <c:v>2.03</c:v>
                </c:pt>
              </c:numCache>
            </c:numRef>
          </c:val>
        </c:ser>
        <c:ser>
          <c:idx val="2"/>
          <c:order val="2"/>
          <c:tx>
            <c:strRef>
              <c:f>'Why Take AP DATA'!$A$32</c:f>
              <c:strCache>
                <c:ptCount val="1"/>
                <c:pt idx="0">
                  <c:v>African American</c:v>
                </c:pt>
              </c:strCache>
            </c:strRef>
          </c:tx>
          <c:spPr>
            <a:solidFill>
              <a:srgbClr val="ffffcc"/>
            </a:solidFill>
            <a:ln w="12600">
              <a:solidFill>
                <a:srgbClr val="000000"/>
              </a:solidFill>
              <a:round/>
            </a:ln>
          </c:spPr>
          <c:invertIfNegative val="0"/>
          <c:dLbls>
            <c:txPr>
              <a:bodyPr wrap="none"/>
              <a:lstStyle/>
              <a:p>
                <a:pPr>
                  <a:defRPr b="1" sz="10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Why Take AP DATA'!$C$32:$E$32</c:f>
              <c:numCache>
                <c:formatCode>General</c:formatCode>
                <c:ptCount val="3"/>
                <c:pt idx="0">
                  <c:v>2.81</c:v>
                </c:pt>
                <c:pt idx="1">
                  <c:v>2.47</c:v>
                </c:pt>
                <c:pt idx="2">
                  <c:v>1.93</c:v>
                </c:pt>
              </c:numCache>
            </c:numRef>
          </c:val>
        </c:ser>
        <c:ser>
          <c:idx val="3"/>
          <c:order val="3"/>
          <c:tx>
            <c:strRef>
              <c:f>'Why Take AP DATA'!$A$33</c:f>
              <c:strCache>
                <c:ptCount val="1"/>
                <c:pt idx="0">
                  <c:v>Low Income</c:v>
                </c:pt>
              </c:strCache>
            </c:strRef>
          </c:tx>
          <c:spPr>
            <a:solidFill>
              <a:srgbClr val="ccffff"/>
            </a:solidFill>
            <a:ln w="12600">
              <a:solidFill>
                <a:srgbClr val="000000"/>
              </a:solidFill>
              <a:round/>
            </a:ln>
          </c:spPr>
          <c:invertIfNegative val="0"/>
          <c:dLbls>
            <c:txPr>
              <a:bodyPr wrap="none"/>
              <a:lstStyle/>
              <a:p>
                <a:pPr>
                  <a:defRPr b="1" sz="10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Why Take AP DATA'!$C$33:$E$33</c:f>
              <c:numCache>
                <c:formatCode>General</c:formatCode>
                <c:ptCount val="3"/>
                <c:pt idx="0">
                  <c:v>2.95</c:v>
                </c:pt>
                <c:pt idx="1">
                  <c:v>2.45</c:v>
                </c:pt>
                <c:pt idx="2">
                  <c:v>2.01</c:v>
                </c:pt>
              </c:numCache>
            </c:numRef>
          </c:val>
        </c:ser>
        <c:gapWidth val="150"/>
        <c:overlap val="0"/>
        <c:axId val="56523347"/>
        <c:axId val="79817920"/>
      </c:barChart>
      <c:catAx>
        <c:axId val="56523347"/>
        <c:scaling>
          <c:orientation val="minMax"/>
        </c:scaling>
        <c:delete val="1"/>
        <c:axPos val="b"/>
        <c:numFmt formatCode="General" sourceLinked="1"/>
        <c:majorTickMark val="out"/>
        <c:minorTickMark val="none"/>
        <c:tickLblPos val="nextTo"/>
        <c:spPr>
          <a:ln w="0">
            <a:noFill/>
          </a:ln>
        </c:spPr>
        <c:txPr>
          <a:bodyPr/>
          <a:lstStyle/>
          <a:p>
            <a:pPr>
              <a:defRPr b="1" sz="1075" spc="-1" strike="noStrike">
                <a:solidFill>
                  <a:srgbClr val="000000"/>
                </a:solidFill>
                <a:latin typeface="Arial"/>
              </a:defRPr>
            </a:pPr>
          </a:p>
        </c:txPr>
        <c:crossAx val="79817920"/>
        <c:auto val="1"/>
        <c:lblAlgn val="ctr"/>
        <c:lblOffset val="100"/>
        <c:noMultiLvlLbl val="0"/>
      </c:catAx>
      <c:valAx>
        <c:axId val="79817920"/>
        <c:scaling>
          <c:orientation val="minMax"/>
          <c:max val="3.25"/>
          <c:min val="0"/>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6523347"/>
        <c:crossesAt val="1"/>
        <c:crossBetween val="midCat"/>
        <c:majorUnit val="0.25"/>
        <c:minorUnit val="0.0416666666666667"/>
      </c:valAx>
      <c:spPr>
        <a:noFill/>
        <a:ln w="12600">
          <a:solidFill>
            <a:srgbClr val="808080"/>
          </a:solidFill>
          <a:round/>
        </a:ln>
      </c:spPr>
    </c:plotArea>
    <c:legend>
      <c:legendPos val="r"/>
      <c:layout>
        <c:manualLayout>
          <c:xMode val="edge"/>
          <c:yMode val="edge"/>
          <c:x val="0.227120087026439"/>
          <c:y val="0.115433039560003"/>
        </c:manualLayout>
      </c:layout>
      <c:overlay val="0"/>
      <c:spPr>
        <a:solidFill>
          <a:srgbClr val="ffffff"/>
        </a:solidFill>
        <a:ln w="0">
          <a:solidFill>
            <a:srgbClr val="000000"/>
          </a:solidFill>
        </a:ln>
      </c:spPr>
      <c:txPr>
        <a:bodyPr/>
        <a:lstStyle/>
        <a:p>
          <a:pPr>
            <a:defRPr b="1" sz="14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Why Take AP?</a:t>
            </a:r>
          </a:p>
        </c:rich>
      </c:tx>
      <c:overlay val="0"/>
      <c:spPr>
        <a:noFill/>
        <a:ln w="0">
          <a:noFill/>
        </a:ln>
      </c:spPr>
    </c:title>
    <c:autoTitleDeleted val="0"/>
    <c:plotArea>
      <c:layout>
        <c:manualLayout>
          <c:xMode val="edge"/>
          <c:yMode val="edge"/>
          <c:x val="0.0225606583739299"/>
          <c:y val="0.181857265692175"/>
          <c:w val="0.966702927682921"/>
          <c:h val="0.658211521926053"/>
        </c:manualLayout>
      </c:layout>
      <c:barChart>
        <c:barDir val="col"/>
        <c:grouping val="clustered"/>
        <c:varyColors val="0"/>
        <c:ser>
          <c:idx val="0"/>
          <c:order val="0"/>
          <c:tx>
            <c:strRef>
              <c:f>'Why Take AP DATA'!$A$14</c:f>
              <c:strCache>
                <c:ptCount val="1"/>
                <c:pt idx="0">
                  <c:v>Anglo</c:v>
                </c:pt>
              </c:strCache>
            </c:strRef>
          </c:tx>
          <c:spPr>
            <a:solidFill>
              <a:srgbClr val="ff99cc"/>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Why Take AP DATA'!$C$14:$E$14</c:f>
              <c:numCache>
                <c:formatCode>General</c:formatCode>
                <c:ptCount val="3"/>
                <c:pt idx="0">
                  <c:v>0.57</c:v>
                </c:pt>
                <c:pt idx="1">
                  <c:v>0.43</c:v>
                </c:pt>
                <c:pt idx="2">
                  <c:v>0.22</c:v>
                </c:pt>
              </c:numCache>
            </c:numRef>
          </c:val>
        </c:ser>
        <c:ser>
          <c:idx val="1"/>
          <c:order val="1"/>
          <c:tx>
            <c:strRef>
              <c:f>'Why Take AP DATA'!$A$15</c:f>
              <c:strCache>
                <c:ptCount val="1"/>
                <c:pt idx="0">
                  <c:v>Hispanic</c:v>
                </c:pt>
              </c:strCache>
            </c:strRef>
          </c:tx>
          <c:spPr>
            <a:solidFill>
              <a:srgbClr val="ffff0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Why Take AP DATA'!$C$15:$E$15</c:f>
              <c:numCache>
                <c:formatCode>General</c:formatCode>
                <c:ptCount val="3"/>
                <c:pt idx="0">
                  <c:v>0.47</c:v>
                </c:pt>
                <c:pt idx="1">
                  <c:v>0.26</c:v>
                </c:pt>
                <c:pt idx="2">
                  <c:v>0.08</c:v>
                </c:pt>
              </c:numCache>
            </c:numRef>
          </c:val>
        </c:ser>
        <c:ser>
          <c:idx val="2"/>
          <c:order val="2"/>
          <c:tx>
            <c:strRef>
              <c:f>'Why Take AP DATA'!$A$16</c:f>
              <c:strCache>
                <c:ptCount val="1"/>
                <c:pt idx="0">
                  <c:v>African American</c:v>
                </c:pt>
              </c:strCache>
            </c:strRef>
          </c:tx>
          <c:spPr>
            <a:solidFill>
              <a:srgbClr val="ffffcc"/>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Why Take AP DATA'!$C$16:$E$16</c:f>
              <c:numCache>
                <c:formatCode>General</c:formatCode>
                <c:ptCount val="3"/>
                <c:pt idx="0">
                  <c:v>0.42</c:v>
                </c:pt>
                <c:pt idx="1">
                  <c:v>0.36</c:v>
                </c:pt>
                <c:pt idx="2">
                  <c:v>0.11</c:v>
                </c:pt>
              </c:numCache>
            </c:numRef>
          </c:val>
        </c:ser>
        <c:ser>
          <c:idx val="3"/>
          <c:order val="3"/>
          <c:tx>
            <c:strRef>
              <c:f>'Why Take AP DATA'!$A$17</c:f>
              <c:strCache>
                <c:ptCount val="1"/>
                <c:pt idx="0">
                  <c:v>Low Income</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1" sz="10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Why Take AP DATA'!$C$17:$E$17</c:f>
              <c:numCache>
                <c:formatCode>General</c:formatCode>
                <c:ptCount val="3"/>
                <c:pt idx="0">
                  <c:v>0.4</c:v>
                </c:pt>
                <c:pt idx="1">
                  <c:v>0.24</c:v>
                </c:pt>
                <c:pt idx="2">
                  <c:v>0.07</c:v>
                </c:pt>
              </c:numCache>
            </c:numRef>
          </c:val>
        </c:ser>
        <c:ser>
          <c:idx val="4"/>
          <c:order val="4"/>
          <c:tx>
            <c:strRef>
              <c:f>'Why Take AP DATA'!$A$18</c:f>
              <c:strCache>
                <c:ptCount val="1"/>
                <c:pt idx="0">
                  <c:v>Total</c:v>
                </c:pt>
              </c:strCache>
            </c:strRef>
          </c:tx>
          <c:spPr>
            <a:solidFill>
              <a:srgbClr val="00ff0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Why Take AP DATA'!$C$18:$E$18</c:f>
              <c:numCache>
                <c:formatCode>General</c:formatCode>
                <c:ptCount val="3"/>
                <c:pt idx="0">
                  <c:v>0.57</c:v>
                </c:pt>
                <c:pt idx="1">
                  <c:v>0.37</c:v>
                </c:pt>
                <c:pt idx="2">
                  <c:v>0.17</c:v>
                </c:pt>
              </c:numCache>
            </c:numRef>
          </c:val>
        </c:ser>
        <c:gapWidth val="150"/>
        <c:overlap val="0"/>
        <c:axId val="39319891"/>
        <c:axId val="39988769"/>
      </c:barChart>
      <c:catAx>
        <c:axId val="39319891"/>
        <c:scaling>
          <c:orientation val="minMax"/>
        </c:scaling>
        <c:delete val="1"/>
        <c:axPos val="b"/>
        <c:title>
          <c:tx>
            <c:rich>
              <a:bodyPr rot="0"/>
              <a:lstStyle/>
              <a:p>
                <a:pPr>
                  <a:defRPr b="1" sz="1325" spc="-1" strike="noStrike">
                    <a:solidFill>
                      <a:srgbClr val="000000"/>
                    </a:solidFill>
                    <a:latin typeface="Arial"/>
                  </a:defRPr>
                </a:pPr>
                <a:r>
                  <a:rPr b="1" sz="1325" spc="-1" strike="noStrike">
                    <a:solidFill>
                      <a:srgbClr val="000000"/>
                    </a:solidFill>
                    <a:latin typeface="Arial"/>
                  </a:rPr>
                  <a:t>% of Texas Students Receiving Bachelor's Degrees
from Texas College/Univ. within 5 years of HS Graduation</a:t>
                </a:r>
              </a:p>
            </c:rich>
          </c:tx>
          <c:layout>
            <c:manualLayout>
              <c:xMode val="edge"/>
              <c:yMode val="edge"/>
              <c:x val="0.243532138296363"/>
              <c:y val="0.898599680628915"/>
            </c:manualLayout>
          </c:layout>
          <c:overlay val="0"/>
          <c:spPr>
            <a:noFill/>
            <a:ln w="0">
              <a:noFill/>
            </a:ln>
          </c:spPr>
        </c:title>
        <c:numFmt formatCode="General" sourceLinked="1"/>
        <c:majorTickMark val="out"/>
        <c:minorTickMark val="none"/>
        <c:tickLblPos val="nextTo"/>
        <c:spPr>
          <a:ln w="0">
            <a:noFill/>
          </a:ln>
        </c:spPr>
        <c:txPr>
          <a:bodyPr/>
          <a:lstStyle/>
          <a:p>
            <a:pPr>
              <a:defRPr b="1" sz="1100" spc="-1" strike="noStrike">
                <a:solidFill>
                  <a:srgbClr val="000000"/>
                </a:solidFill>
                <a:latin typeface="Arial"/>
              </a:defRPr>
            </a:pPr>
          </a:p>
        </c:txPr>
        <c:crossAx val="39988769"/>
        <c:auto val="1"/>
        <c:lblAlgn val="ctr"/>
        <c:lblOffset val="100"/>
        <c:noMultiLvlLbl val="0"/>
      </c:catAx>
      <c:valAx>
        <c:axId val="39988769"/>
        <c:scaling>
          <c:orientation val="minMax"/>
          <c:max val="0.6"/>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319891"/>
        <c:crossesAt val="1"/>
        <c:crossBetween val="midCat"/>
      </c:valAx>
      <c:spPr>
        <a:noFill/>
        <a:ln w="12600">
          <a:solidFill>
            <a:srgbClr val="808080"/>
          </a:solidFill>
          <a:round/>
        </a:ln>
      </c:spPr>
    </c:plotArea>
    <c:legend>
      <c:legendPos val="r"/>
      <c:layout>
        <c:manualLayout>
          <c:xMode val="edge"/>
          <c:yMode val="edge"/>
          <c:x val="0.178782575793407"/>
          <c:y val="0.134811448225034"/>
        </c:manualLayout>
      </c:layout>
      <c:overlay val="0"/>
      <c:spPr>
        <a:solidFill>
          <a:srgbClr val="ffffff"/>
        </a:solidFill>
        <a:ln w="0">
          <a:solidFill>
            <a:srgbClr val="000000"/>
          </a:solidFill>
        </a:ln>
      </c:spPr>
      <c:txPr>
        <a:bodyPr/>
        <a:lstStyle/>
        <a:p>
          <a:pPr>
            <a:defRPr b="1" sz="14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2007 AP World History Examinees by Race &amp; Ethnicity</a:t>
            </a:r>
          </a:p>
        </c:rich>
      </c:tx>
      <c:overlay val="0"/>
      <c:spPr>
        <a:noFill/>
        <a:ln w="0">
          <a:noFill/>
        </a:ln>
      </c:spPr>
    </c:title>
    <c:autoTitleDeleted val="0"/>
    <c:plotArea>
      <c:barChart>
        <c:barDir val="col"/>
        <c:grouping val="clustered"/>
        <c:varyColors val="0"/>
        <c:ser>
          <c:idx val="0"/>
          <c:order val="0"/>
          <c:tx>
            <c:strRef>
              <c:f>'Why Take AP DATA'!$B$53</c:f>
              <c:strCache>
                <c:ptCount val="1"/>
                <c:pt idx="0">
                  <c:v>AP World Examinees</c:v>
                </c:pt>
              </c:strCache>
            </c:strRef>
          </c:tx>
          <c:spPr>
            <a:solidFill>
              <a:srgbClr val="00ff0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hy Take AP DATA'!$A$54:$A$58</c:f>
              <c:strCache>
                <c:ptCount val="5"/>
                <c:pt idx="0">
                  <c:v>Black or African American</c:v>
                </c:pt>
                <c:pt idx="1">
                  <c:v>Asian</c:v>
                </c:pt>
                <c:pt idx="2">
                  <c:v>Hispanic or Latino</c:v>
                </c:pt>
                <c:pt idx="3">
                  <c:v>American Indian or Alaska Native</c:v>
                </c:pt>
                <c:pt idx="4">
                  <c:v>White</c:v>
                </c:pt>
              </c:strCache>
            </c:strRef>
          </c:cat>
          <c:val>
            <c:numRef>
              <c:f>'Why Take AP DATA'!$B$54:$B$58</c:f>
              <c:numCache>
                <c:formatCode>General</c:formatCode>
                <c:ptCount val="5"/>
                <c:pt idx="0">
                  <c:v>7.8</c:v>
                </c:pt>
                <c:pt idx="1">
                  <c:v>13.6</c:v>
                </c:pt>
                <c:pt idx="2">
                  <c:v>13.8</c:v>
                </c:pt>
                <c:pt idx="3">
                  <c:v>0.5</c:v>
                </c:pt>
                <c:pt idx="4">
                  <c:v>57.3</c:v>
                </c:pt>
              </c:numCache>
            </c:numRef>
          </c:val>
        </c:ser>
        <c:ser>
          <c:idx val="1"/>
          <c:order val="1"/>
          <c:tx>
            <c:strRef>
              <c:f>'Why Take AP DATA'!$C$53</c:f>
              <c:strCache>
                <c:ptCount val="1"/>
                <c:pt idx="0">
                  <c:v>Total AP Examinees</c:v>
                </c:pt>
              </c:strCache>
            </c:strRef>
          </c:tx>
          <c:spPr>
            <a:solidFill>
              <a:srgbClr val="00ffff"/>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hy Take AP DATA'!$A$54:$A$58</c:f>
              <c:strCache>
                <c:ptCount val="5"/>
                <c:pt idx="0">
                  <c:v>Black or African American</c:v>
                </c:pt>
                <c:pt idx="1">
                  <c:v>Asian</c:v>
                </c:pt>
                <c:pt idx="2">
                  <c:v>Hispanic or Latino</c:v>
                </c:pt>
                <c:pt idx="3">
                  <c:v>American Indian or Alaska Native</c:v>
                </c:pt>
                <c:pt idx="4">
                  <c:v>White</c:v>
                </c:pt>
              </c:strCache>
            </c:strRef>
          </c:cat>
          <c:val>
            <c:numRef>
              <c:f>'Why Take AP DATA'!$C$54:$C$58</c:f>
              <c:numCache>
                <c:formatCode>General</c:formatCode>
                <c:ptCount val="5"/>
                <c:pt idx="0">
                  <c:v>7.4</c:v>
                </c:pt>
                <c:pt idx="1">
                  <c:v>10.4</c:v>
                </c:pt>
                <c:pt idx="2">
                  <c:v>14</c:v>
                </c:pt>
                <c:pt idx="3">
                  <c:v>0.6</c:v>
                </c:pt>
                <c:pt idx="4">
                  <c:v>61.7</c:v>
                </c:pt>
              </c:numCache>
            </c:numRef>
          </c:val>
        </c:ser>
        <c:ser>
          <c:idx val="2"/>
          <c:order val="2"/>
          <c:tx>
            <c:strRef>
              <c:f>'Why Take AP DATA'!$D$53</c:f>
              <c:strCache>
                <c:ptCount val="1"/>
                <c:pt idx="0">
                  <c:v>Public High School Graduates</c:v>
                </c:pt>
              </c:strCache>
            </c:strRef>
          </c:tx>
          <c:spPr>
            <a:solidFill>
              <a:srgbClr val="ffcc0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hy Take AP DATA'!$A$54:$A$58</c:f>
              <c:strCache>
                <c:ptCount val="5"/>
                <c:pt idx="0">
                  <c:v>Black or African American</c:v>
                </c:pt>
                <c:pt idx="1">
                  <c:v>Asian</c:v>
                </c:pt>
                <c:pt idx="2">
                  <c:v>Hispanic or Latino</c:v>
                </c:pt>
                <c:pt idx="3">
                  <c:v>American Indian or Alaska Native</c:v>
                </c:pt>
                <c:pt idx="4">
                  <c:v>White</c:v>
                </c:pt>
              </c:strCache>
            </c:strRef>
          </c:cat>
          <c:val>
            <c:numRef>
              <c:f>'Why Take AP DATA'!$D$54:$D$58</c:f>
              <c:numCache>
                <c:formatCode>General</c:formatCode>
                <c:ptCount val="5"/>
                <c:pt idx="0">
                  <c:v>14</c:v>
                </c:pt>
                <c:pt idx="1">
                  <c:v>5.5</c:v>
                </c:pt>
                <c:pt idx="2">
                  <c:v>14.6</c:v>
                </c:pt>
                <c:pt idx="3">
                  <c:v>1.1</c:v>
                </c:pt>
                <c:pt idx="4">
                  <c:v>64</c:v>
                </c:pt>
              </c:numCache>
            </c:numRef>
          </c:val>
        </c:ser>
        <c:gapWidth val="150"/>
        <c:overlap val="0"/>
        <c:axId val="42963704"/>
        <c:axId val="39793496"/>
      </c:barChart>
      <c:catAx>
        <c:axId val="42963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400" spc="-1" strike="noStrike">
                <a:solidFill>
                  <a:srgbClr val="000000"/>
                </a:solidFill>
                <a:latin typeface="Arial"/>
              </a:defRPr>
            </a:pPr>
          </a:p>
        </c:txPr>
        <c:crossAx val="39793496"/>
        <c:crossesAt val="0"/>
        <c:auto val="1"/>
        <c:lblAlgn val="ctr"/>
        <c:lblOffset val="100"/>
        <c:noMultiLvlLbl val="0"/>
      </c:catAx>
      <c:valAx>
        <c:axId val="39793496"/>
        <c:scaling>
          <c:orientation val="minMax"/>
          <c:max val="70"/>
          <c:min val="0"/>
        </c:scaling>
        <c:delete val="0"/>
        <c:axPos val="l"/>
        <c:majorGridlines>
          <c:spPr>
            <a:ln w="0">
              <a:solidFill>
                <a:srgbClr val="000000"/>
              </a:solidFill>
              <a:custDash>
                <a:ds d="385900" sp="385900"/>
              </a:custDash>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Precentage of Examine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3704"/>
        <c:crossesAt val="1"/>
        <c:crossBetween val="midCat"/>
      </c:valAx>
      <c:spPr>
        <a:noFill/>
        <a:ln w="12600">
          <a:solidFill>
            <a:srgbClr val="808080"/>
          </a:solidFill>
          <a:round/>
        </a:ln>
      </c:spPr>
    </c:plotArea>
    <c:legend>
      <c:legendPos val="t"/>
      <c:overlay val="0"/>
      <c:spPr>
        <a:solidFill>
          <a:srgbClr val="ffffff"/>
        </a:solidFill>
        <a:ln w="0">
          <a:solidFill>
            <a:srgbClr val="000000"/>
          </a:solidFill>
        </a:ln>
      </c:spPr>
      <c:txPr>
        <a:bodyPr/>
        <a:lstStyle/>
        <a:p>
          <a:pPr>
            <a:defRPr b="1" sz="14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Growth of AP World History, 2002-2008</a:t>
            </a:r>
          </a:p>
        </c:rich>
      </c:tx>
      <c:overlay val="0"/>
      <c:spPr>
        <a:noFill/>
        <a:ln w="0">
          <a:noFill/>
        </a:ln>
      </c:spPr>
    </c:title>
    <c:autoTitleDeleted val="0"/>
    <c:plotArea>
      <c:layout>
        <c:manualLayout>
          <c:xMode val="edge"/>
          <c:yMode val="edge"/>
          <c:x val="0.0225606583739299"/>
          <c:y val="0.111302352266208"/>
          <c:w val="0.966702927682921"/>
          <c:h val="0.850194428507682"/>
        </c:manualLayout>
      </c:layout>
      <c:barChart>
        <c:barDir val="col"/>
        <c:grouping val="clustered"/>
        <c:varyColors val="0"/>
        <c:ser>
          <c:idx val="0"/>
          <c:order val="0"/>
          <c:tx>
            <c:strRef>
              <c:f>'Score Distrib History DATA'!$A$21</c:f>
              <c:strCache>
                <c:ptCount val="1"/>
                <c:pt idx="0">
                  <c:v>Number of Students</c:v>
                </c:pt>
              </c:strCache>
            </c:strRef>
          </c:tx>
          <c:spPr>
            <a:solidFill>
              <a:srgbClr val="ff99cc"/>
            </a:solidFill>
            <a:ln w="12600">
              <a:solidFill>
                <a:srgbClr val="000000"/>
              </a:solidFill>
              <a:round/>
            </a:ln>
          </c:spPr>
          <c:invertIfNegative val="0"/>
          <c:dPt>
            <c:idx val="1"/>
            <c:invertIfNegative val="0"/>
            <c:spPr>
              <a:solidFill>
                <a:srgbClr val="ff99cc"/>
              </a:solidFill>
              <a:ln w="12600">
                <a:solidFill>
                  <a:srgbClr val="000000"/>
                </a:solidFill>
                <a:round/>
              </a:ln>
            </c:spPr>
          </c:dPt>
          <c:dPt>
            <c:idx val="2"/>
            <c:invertIfNegative val="0"/>
            <c:spPr>
              <a:solidFill>
                <a:srgbClr val="ff99cc"/>
              </a:solidFill>
              <a:ln w="12600">
                <a:solidFill>
                  <a:srgbClr val="000000"/>
                </a:solidFill>
                <a:round/>
              </a:ln>
            </c:spPr>
          </c:dPt>
          <c:dPt>
            <c:idx val="3"/>
            <c:invertIfNegative val="0"/>
            <c:spPr>
              <a:solidFill>
                <a:srgbClr val="ff99cc"/>
              </a:solidFill>
              <a:ln w="12600">
                <a:solidFill>
                  <a:srgbClr val="000000"/>
                </a:solidFill>
                <a:round/>
              </a:ln>
            </c:spPr>
          </c:dPt>
          <c:dPt>
            <c:idx val="4"/>
            <c:invertIfNegative val="0"/>
            <c:spPr>
              <a:solidFill>
                <a:srgbClr val="ff99cc"/>
              </a:solidFill>
              <a:ln w="12600">
                <a:solidFill>
                  <a:srgbClr val="000000"/>
                </a:solidFill>
                <a:round/>
              </a:ln>
            </c:spPr>
          </c:dPt>
          <c:dPt>
            <c:idx val="5"/>
            <c:invertIfNegative val="0"/>
            <c:spPr>
              <a:solidFill>
                <a:srgbClr val="ff99cc"/>
              </a:solidFill>
              <a:ln w="12600">
                <a:solidFill>
                  <a:srgbClr val="000000"/>
                </a:solidFill>
                <a:round/>
              </a:ln>
            </c:spPr>
          </c:dPt>
          <c:dPt>
            <c:idx val="6"/>
            <c:invertIfNegative val="0"/>
            <c:spPr>
              <a:solidFill>
                <a:srgbClr val="ff99cc"/>
              </a:solidFill>
              <a:ln w="12600">
                <a:solidFill>
                  <a:srgbClr val="000000"/>
                </a:solidFill>
                <a:round/>
              </a:ln>
            </c:spPr>
          </c:dPt>
          <c:dLbls>
            <c:dLbl>
              <c:idx val="1"/>
              <c:txPr>
                <a:bodyPr wrap="none"/>
                <a:lstStyle/>
                <a:p>
                  <a:pPr>
                    <a:defRPr b="1" sz="1200" spc="-1" strike="noStrike">
                      <a:solidFill>
                        <a:srgbClr val="000000"/>
                      </a:solidFill>
                      <a:latin typeface="Arial"/>
                    </a:defRPr>
                  </a:pPr>
                </a:p>
              </c:txPr>
              <c:dLblPos val="inEnd"/>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inEnd"/>
              <c:showLegendKey val="0"/>
              <c:showVal val="1"/>
              <c:showCatName val="0"/>
              <c:showSerName val="0"/>
              <c:showPercent val="0"/>
              <c:separator>
</c:separator>
            </c:dLbl>
            <c:dLbl>
              <c:idx val="3"/>
              <c:txPr>
                <a:bodyPr wrap="none"/>
                <a:lstStyle/>
                <a:p>
                  <a:pPr>
                    <a:defRPr b="1" sz="1200" spc="-1" strike="noStrike">
                      <a:solidFill>
                        <a:srgbClr val="000000"/>
                      </a:solidFill>
                      <a:latin typeface="Arial"/>
                    </a:defRPr>
                  </a:pPr>
                </a:p>
              </c:txPr>
              <c:dLblPos val="inEnd"/>
              <c:showLegendKey val="0"/>
              <c:showVal val="1"/>
              <c:showCatName val="0"/>
              <c:showSerName val="0"/>
              <c:showPercent val="0"/>
              <c:separator>
</c:separator>
            </c:dLbl>
            <c:dLbl>
              <c:idx val="4"/>
              <c:txPr>
                <a:bodyPr wrap="none"/>
                <a:lstStyle/>
                <a:p>
                  <a:pPr>
                    <a:defRPr b="1" sz="1200" spc="-1" strike="noStrike">
                      <a:solidFill>
                        <a:srgbClr val="000000"/>
                      </a:solidFill>
                      <a:latin typeface="Arial"/>
                    </a:defRPr>
                  </a:pPr>
                </a:p>
              </c:txPr>
              <c:dLblPos val="inEnd"/>
              <c:showLegendKey val="0"/>
              <c:showVal val="1"/>
              <c:showCatName val="0"/>
              <c:showSerName val="0"/>
              <c:showPercent val="0"/>
              <c:separator>
</c:separator>
            </c:dLbl>
            <c:dLbl>
              <c:idx val="5"/>
              <c:txPr>
                <a:bodyPr wrap="none"/>
                <a:lstStyle/>
                <a:p>
                  <a:pPr>
                    <a:defRPr b="1" sz="1200" spc="-1" strike="noStrike">
                      <a:solidFill>
                        <a:srgbClr val="000000"/>
                      </a:solidFill>
                      <a:latin typeface="Arial"/>
                    </a:defRPr>
                  </a:pPr>
                </a:p>
              </c:txPr>
              <c:dLblPos val="inEnd"/>
              <c:showLegendKey val="0"/>
              <c:showVal val="1"/>
              <c:showCatName val="0"/>
              <c:showSerName val="0"/>
              <c:showPercent val="0"/>
              <c:separator>
</c:separator>
            </c:dLbl>
            <c:dLbl>
              <c:idx val="6"/>
              <c:txPr>
                <a:bodyPr wrap="none"/>
                <a:lstStyle/>
                <a:p>
                  <a:pPr>
                    <a:defRPr b="1" sz="12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 Distrib History DATA'!$B$7:$H$7</c:f>
              <c:strCache>
                <c:ptCount val="7"/>
                <c:pt idx="0">
                  <c:v>2002</c:v>
                </c:pt>
                <c:pt idx="1">
                  <c:v>2003</c:v>
                </c:pt>
                <c:pt idx="2">
                  <c:v>2004</c:v>
                </c:pt>
                <c:pt idx="3">
                  <c:v>2005</c:v>
                </c:pt>
                <c:pt idx="4">
                  <c:v>2006</c:v>
                </c:pt>
                <c:pt idx="5">
                  <c:v>2007</c:v>
                </c:pt>
                <c:pt idx="6">
                  <c:v>2008</c:v>
                </c:pt>
              </c:strCache>
            </c:strRef>
          </c:cat>
          <c:val>
            <c:numRef>
              <c:f>'Score Distrib History DATA'!$B$21:$H$21</c:f>
              <c:numCache>
                <c:formatCode>General</c:formatCode>
                <c:ptCount val="7"/>
                <c:pt idx="0">
                  <c:v>20955</c:v>
                </c:pt>
                <c:pt idx="1">
                  <c:v>34286</c:v>
                </c:pt>
                <c:pt idx="2">
                  <c:v>47558</c:v>
                </c:pt>
                <c:pt idx="3">
                  <c:v>64207</c:v>
                </c:pt>
                <c:pt idx="4">
                  <c:v>84143</c:v>
                </c:pt>
                <c:pt idx="5">
                  <c:v>101975</c:v>
                </c:pt>
                <c:pt idx="6">
                  <c:v>124638</c:v>
                </c:pt>
              </c:numCache>
            </c:numRef>
          </c:val>
        </c:ser>
        <c:gapWidth val="70"/>
        <c:overlap val="0"/>
        <c:axId val="55698211"/>
        <c:axId val="9512282"/>
      </c:barChart>
      <c:catAx>
        <c:axId val="55698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600" spc="-1" strike="noStrike">
                <a:solidFill>
                  <a:srgbClr val="000000"/>
                </a:solidFill>
                <a:latin typeface="Arial"/>
              </a:defRPr>
            </a:pPr>
          </a:p>
        </c:txPr>
        <c:crossAx val="9512282"/>
        <c:crossesAt val="0"/>
        <c:auto val="1"/>
        <c:lblAlgn val="ctr"/>
        <c:lblOffset val="100"/>
        <c:noMultiLvlLbl val="0"/>
      </c:catAx>
      <c:valAx>
        <c:axId val="9512282"/>
        <c:scaling>
          <c:orientation val="minMax"/>
          <c:max val="150000"/>
          <c:min val="0"/>
        </c:scaling>
        <c:delete val="0"/>
        <c:axPos val="l"/>
        <c:majorGridlines>
          <c:spPr>
            <a:ln w="0">
              <a:solidFill>
                <a:srgbClr val="000000"/>
              </a:solidFill>
              <a:custDash>
                <a:ds d="385900" sp="385900"/>
              </a:custDash>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8211"/>
        <c:crossesAt val="1"/>
        <c:crossBetween val="midCat"/>
        <c:majorUnit val="25000"/>
      </c:valAx>
      <c:spPr>
        <a:noFill/>
        <a:ln w="1260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2007 Distribution of AP World History in Schools across the U.S.</a:t>
            </a:r>
          </a:p>
        </c:rich>
      </c:tx>
      <c:overlay val="0"/>
      <c:spPr>
        <a:noFill/>
        <a:ln w="0">
          <a:noFill/>
        </a:ln>
      </c:spPr>
    </c:title>
    <c:autoTitleDeleted val="0"/>
    <c:plotArea>
      <c:layout>
        <c:manualLayout>
          <c:xMode val="edge"/>
          <c:yMode val="edge"/>
          <c:x val="0.0225606583739299"/>
          <c:y val="0.291053728139403"/>
          <c:w val="0.966702927682921"/>
          <c:h val="0.644043184544479"/>
        </c:manualLayout>
      </c:layout>
      <c:barChart>
        <c:barDir val="col"/>
        <c:grouping val="clustered"/>
        <c:varyColors val="0"/>
        <c:ser>
          <c:idx val="0"/>
          <c:order val="0"/>
          <c:tx>
            <c:strRef>
              <c:f>'Course Ledger DATA'!$F$55</c:f>
              <c:strCache>
                <c:ptCount val="1"/>
                <c:pt idx="0">
                  <c:v>% of Overall US Population</c:v>
                </c:pt>
              </c:strCache>
            </c:strRef>
          </c:tx>
          <c:spPr>
            <a:solidFill>
              <a:srgbClr val="ccffff"/>
            </a:solidFill>
            <a:ln w="12600">
              <a:solidFill>
                <a:srgbClr val="000000"/>
              </a:solidFill>
              <a:round/>
            </a:ln>
          </c:spPr>
          <c:invertIfNegative val="0"/>
          <c:dLbls>
            <c:txPr>
              <a:bodyPr wrap="none"/>
              <a:lstStyle/>
              <a:p>
                <a:pPr>
                  <a:defRPr b="1" sz="102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ourse Ledger DATA'!$A$56:$B$61</c:f>
              <c:multiLvlStrCache>
                <c:ptCount val="6"/>
                <c:lvl>
                  <c:pt idx="0">
                    <c:v>Middle States</c:v>
                  </c:pt>
                  <c:pt idx="1">
                    <c:v>Midwest</c:v>
                  </c:pt>
                  <c:pt idx="2">
                    <c:v>New England</c:v>
                  </c:pt>
                  <c:pt idx="3">
                    <c:v>South</c:v>
                  </c:pt>
                  <c:pt idx="4">
                    <c:v>Southwest</c:v>
                  </c:pt>
                  <c:pt idx="5">
                    <c:v>West</c:v>
                  </c:pt>
                </c:lvl>
                <c:lvl>
                  <c:pt idx="0">
                    <c:v>DC, DE, MD, NJ, NY, PA </c:v>
                  </c:pt>
                  <c:pt idx="1">
                    <c:v>IL, IN, IA, KS, MI, MN, MO, NE, ND, OH, SD, WV, WI</c:v>
                  </c:pt>
                  <c:pt idx="2">
                    <c:v>CT, MA, ME, NH, RI, VT</c:v>
                  </c:pt>
                  <c:pt idx="3">
                    <c:v>AL, FL, GA, KY, LA, MS, NC, SC, TN, VA</c:v>
                  </c:pt>
                  <c:pt idx="4">
                    <c:v>AR, NM, OK, TX</c:v>
                  </c:pt>
                  <c:pt idx="5">
                    <c:v>AK, AZ, CA, CO, HI, ID, MT, NV, OR, UT, WA, WY</c:v>
                  </c:pt>
                </c:lvl>
              </c:multiLvlStrCache>
            </c:multiLvlStrRef>
          </c:cat>
          <c:val>
            <c:numRef>
              <c:f>'Course Ledger DATA'!$F$56:$F$61</c:f>
              <c:numCache>
                <c:formatCode>General</c:formatCode>
                <c:ptCount val="6"/>
                <c:pt idx="0">
                  <c:v>0.15990195809726</c:v>
                </c:pt>
                <c:pt idx="1">
                  <c:v>0.228699226090593</c:v>
                </c:pt>
                <c:pt idx="2">
                  <c:v>0.0480405674289355</c:v>
                </c:pt>
                <c:pt idx="3">
                  <c:v>0.234496215591677</c:v>
                </c:pt>
                <c:pt idx="4">
                  <c:v>0.104974014339929</c:v>
                </c:pt>
                <c:pt idx="5">
                  <c:v>0.223888018451606</c:v>
                </c:pt>
              </c:numCache>
            </c:numRef>
          </c:val>
        </c:ser>
        <c:ser>
          <c:idx val="1"/>
          <c:order val="1"/>
          <c:tx>
            <c:strRef>
              <c:f>'Course Ledger DATA'!$J$55</c:f>
              <c:strCache>
                <c:ptCount val="1"/>
                <c:pt idx="0">
                  <c:v>% of all AP-offering Schools</c:v>
                </c:pt>
              </c:strCache>
            </c:strRef>
          </c:tx>
          <c:spPr>
            <a:solidFill>
              <a:srgbClr val="9999ff"/>
            </a:solidFill>
            <a:ln w="12600">
              <a:solidFill>
                <a:srgbClr val="000000"/>
              </a:solidFill>
              <a:round/>
            </a:ln>
          </c:spPr>
          <c:invertIfNegative val="0"/>
          <c:dLbls>
            <c:txPr>
              <a:bodyPr wrap="none"/>
              <a:lstStyle/>
              <a:p>
                <a:pPr>
                  <a:defRPr b="1" sz="102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ourse Ledger DATA'!$A$56:$B$61</c:f>
              <c:multiLvlStrCache>
                <c:ptCount val="6"/>
                <c:lvl>
                  <c:pt idx="0">
                    <c:v>Middle States</c:v>
                  </c:pt>
                  <c:pt idx="1">
                    <c:v>Midwest</c:v>
                  </c:pt>
                  <c:pt idx="2">
                    <c:v>New England</c:v>
                  </c:pt>
                  <c:pt idx="3">
                    <c:v>South</c:v>
                  </c:pt>
                  <c:pt idx="4">
                    <c:v>Southwest</c:v>
                  </c:pt>
                  <c:pt idx="5">
                    <c:v>West</c:v>
                  </c:pt>
                </c:lvl>
                <c:lvl>
                  <c:pt idx="0">
                    <c:v>DC, DE, MD, NJ, NY, PA </c:v>
                  </c:pt>
                  <c:pt idx="1">
                    <c:v>IL, IN, IA, KS, MI, MN, MO, NE, ND, OH, SD, WV, WI</c:v>
                  </c:pt>
                  <c:pt idx="2">
                    <c:v>CT, MA, ME, NH, RI, VT</c:v>
                  </c:pt>
                  <c:pt idx="3">
                    <c:v>AL, FL, GA, KY, LA, MS, NC, SC, TN, VA</c:v>
                  </c:pt>
                  <c:pt idx="4">
                    <c:v>AR, NM, OK, TX</c:v>
                  </c:pt>
                  <c:pt idx="5">
                    <c:v>AK, AZ, CA, CO, HI, ID, MT, NV, OR, UT, WA, WY</c:v>
                  </c:pt>
                </c:lvl>
              </c:multiLvlStrCache>
            </c:multiLvlStrRef>
          </c:cat>
          <c:val>
            <c:numRef>
              <c:f>'Course Ledger DATA'!$J$56:$J$61</c:f>
              <c:numCache>
                <c:formatCode>General</c:formatCode>
                <c:ptCount val="6"/>
                <c:pt idx="0">
                  <c:v>0.172547610492275</c:v>
                </c:pt>
                <c:pt idx="1">
                  <c:v>0.2299676607977</c:v>
                </c:pt>
                <c:pt idx="2">
                  <c:v>0.063600431189364</c:v>
                </c:pt>
                <c:pt idx="3">
                  <c:v>0.216672655407833</c:v>
                </c:pt>
                <c:pt idx="4">
                  <c:v>0.134315486884657</c:v>
                </c:pt>
                <c:pt idx="5">
                  <c:v>0.182896155228171</c:v>
                </c:pt>
              </c:numCache>
            </c:numRef>
          </c:val>
        </c:ser>
        <c:ser>
          <c:idx val="2"/>
          <c:order val="2"/>
          <c:tx>
            <c:strRef>
              <c:f>'Course Ledger DATA'!$E$55</c:f>
              <c:strCache>
                <c:ptCount val="1"/>
                <c:pt idx="0">
                  <c:v>% of all APWH-offering Schools</c:v>
                </c:pt>
              </c:strCache>
            </c:strRef>
          </c:tx>
          <c:spPr>
            <a:solidFill>
              <a:srgbClr val="ffff00"/>
            </a:solidFill>
            <a:ln w="12600">
              <a:solidFill>
                <a:srgbClr val="000000"/>
              </a:solidFill>
              <a:round/>
            </a:ln>
          </c:spPr>
          <c:invertIfNegative val="0"/>
          <c:dLbls>
            <c:txPr>
              <a:bodyPr wrap="none"/>
              <a:lstStyle/>
              <a:p>
                <a:pPr>
                  <a:defRPr b="1" sz="102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ourse Ledger DATA'!$A$56:$B$61</c:f>
              <c:multiLvlStrCache>
                <c:ptCount val="6"/>
                <c:lvl>
                  <c:pt idx="0">
                    <c:v>Middle States</c:v>
                  </c:pt>
                  <c:pt idx="1">
                    <c:v>Midwest</c:v>
                  </c:pt>
                  <c:pt idx="2">
                    <c:v>New England</c:v>
                  </c:pt>
                  <c:pt idx="3">
                    <c:v>South</c:v>
                  </c:pt>
                  <c:pt idx="4">
                    <c:v>Southwest</c:v>
                  </c:pt>
                  <c:pt idx="5">
                    <c:v>West</c:v>
                  </c:pt>
                </c:lvl>
                <c:lvl>
                  <c:pt idx="0">
                    <c:v>DC, DE, MD, NJ, NY, PA </c:v>
                  </c:pt>
                  <c:pt idx="1">
                    <c:v>IL, IN, IA, KS, MI, MN, MO, NE, ND, OH, SD, WV, WI</c:v>
                  </c:pt>
                  <c:pt idx="2">
                    <c:v>CT, MA, ME, NH, RI, VT</c:v>
                  </c:pt>
                  <c:pt idx="3">
                    <c:v>AL, FL, GA, KY, LA, MS, NC, SC, TN, VA</c:v>
                  </c:pt>
                  <c:pt idx="4">
                    <c:v>AR, NM, OK, TX</c:v>
                  </c:pt>
                  <c:pt idx="5">
                    <c:v>AK, AZ, CA, CO, HI, ID, MT, NV, OR, UT, WA, WY</c:v>
                  </c:pt>
                </c:lvl>
              </c:multiLvlStrCache>
            </c:multiLvlStrRef>
          </c:cat>
          <c:val>
            <c:numRef>
              <c:f>'Course Ledger DATA'!$E$56:$E$61</c:f>
              <c:numCache>
                <c:formatCode>General</c:formatCode>
                <c:ptCount val="6"/>
                <c:pt idx="0">
                  <c:v>0.192021900664842</c:v>
                </c:pt>
                <c:pt idx="1">
                  <c:v>0.115760657019945</c:v>
                </c:pt>
                <c:pt idx="2">
                  <c:v>0.0308955807587016</c:v>
                </c:pt>
                <c:pt idx="3">
                  <c:v>0.28001564333203</c:v>
                </c:pt>
                <c:pt idx="4">
                  <c:v>0.191630817364099</c:v>
                </c:pt>
                <c:pt idx="5">
                  <c:v>0.189675400860383</c:v>
                </c:pt>
              </c:numCache>
            </c:numRef>
          </c:val>
        </c:ser>
        <c:ser>
          <c:idx val="3"/>
          <c:order val="3"/>
          <c:tx>
            <c:strRef>
              <c:f>'Course Ledger DATA'!$K$55</c:f>
              <c:strCache>
                <c:ptCount val="1"/>
                <c:pt idx="0">
                  <c:v>Region's % of all APWH Summer Institutes</c:v>
                </c:pt>
              </c:strCache>
            </c:strRef>
          </c:tx>
          <c:spPr>
            <a:solidFill>
              <a:srgbClr val="ff00ff"/>
            </a:solidFill>
            <a:ln w="12600">
              <a:solidFill>
                <a:srgbClr val="000000"/>
              </a:solidFill>
              <a:round/>
            </a:ln>
          </c:spPr>
          <c:invertIfNegative val="0"/>
          <c:dLbls>
            <c:txPr>
              <a:bodyPr wrap="none"/>
              <a:lstStyle/>
              <a:p>
                <a:pPr>
                  <a:defRPr b="1" sz="9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ourse Ledger DATA'!$A$56:$B$61</c:f>
              <c:multiLvlStrCache>
                <c:ptCount val="6"/>
                <c:lvl>
                  <c:pt idx="0">
                    <c:v>Middle States</c:v>
                  </c:pt>
                  <c:pt idx="1">
                    <c:v>Midwest</c:v>
                  </c:pt>
                  <c:pt idx="2">
                    <c:v>New England</c:v>
                  </c:pt>
                  <c:pt idx="3">
                    <c:v>South</c:v>
                  </c:pt>
                  <c:pt idx="4">
                    <c:v>Southwest</c:v>
                  </c:pt>
                  <c:pt idx="5">
                    <c:v>West</c:v>
                  </c:pt>
                </c:lvl>
                <c:lvl>
                  <c:pt idx="0">
                    <c:v>DC, DE, MD, NJ, NY, PA </c:v>
                  </c:pt>
                  <c:pt idx="1">
                    <c:v>IL, IN, IA, KS, MI, MN, MO, NE, ND, OH, SD, WV, WI</c:v>
                  </c:pt>
                  <c:pt idx="2">
                    <c:v>CT, MA, ME, NH, RI, VT</c:v>
                  </c:pt>
                  <c:pt idx="3">
                    <c:v>AL, FL, GA, KY, LA, MS, NC, SC, TN, VA</c:v>
                  </c:pt>
                  <c:pt idx="4">
                    <c:v>AR, NM, OK, TX</c:v>
                  </c:pt>
                  <c:pt idx="5">
                    <c:v>AK, AZ, CA, CO, HI, ID, MT, NV, OR, UT, WA, WY</c:v>
                  </c:pt>
                </c:lvl>
              </c:multiLvlStrCache>
            </c:multiLvlStrRef>
          </c:cat>
          <c:val>
            <c:numRef>
              <c:f>'Course Ledger DATA'!$K$56:$K$61</c:f>
              <c:numCache>
                <c:formatCode>General</c:formatCode>
                <c:ptCount val="6"/>
                <c:pt idx="0">
                  <c:v>0.140625</c:v>
                </c:pt>
                <c:pt idx="1">
                  <c:v>0.140625</c:v>
                </c:pt>
                <c:pt idx="2">
                  <c:v>0.046875</c:v>
                </c:pt>
                <c:pt idx="3">
                  <c:v>0.203125</c:v>
                </c:pt>
                <c:pt idx="4">
                  <c:v>0.21875</c:v>
                </c:pt>
                <c:pt idx="5">
                  <c:v>0.25</c:v>
                </c:pt>
              </c:numCache>
            </c:numRef>
          </c:val>
        </c:ser>
        <c:ser>
          <c:idx val="4"/>
          <c:order val="4"/>
          <c:tx>
            <c:strRef>
              <c:f>'Course Ledger DATA'!$L$55</c:f>
              <c:strCache>
                <c:ptCount val="1"/>
                <c:pt idx="0">
                  <c:v>Region's % of AP Schools offering APWH</c:v>
                </c:pt>
              </c:strCache>
            </c:strRef>
          </c:tx>
          <c:spPr>
            <a:solidFill>
              <a:srgbClr val="ffcc99"/>
            </a:solidFill>
            <a:ln w="12600">
              <a:solidFill>
                <a:srgbClr val="000000"/>
              </a:solidFill>
              <a:round/>
            </a:ln>
          </c:spPr>
          <c:invertIfNegative val="0"/>
          <c:dLbls>
            <c:txPr>
              <a:bodyPr wrap="none"/>
              <a:lstStyle/>
              <a:p>
                <a:pPr>
                  <a:defRPr b="1" sz="9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ourse Ledger DATA'!$A$56:$B$61</c:f>
              <c:multiLvlStrCache>
                <c:ptCount val="6"/>
                <c:lvl>
                  <c:pt idx="0">
                    <c:v>Middle States</c:v>
                  </c:pt>
                  <c:pt idx="1">
                    <c:v>Midwest</c:v>
                  </c:pt>
                  <c:pt idx="2">
                    <c:v>New England</c:v>
                  </c:pt>
                  <c:pt idx="3">
                    <c:v>South</c:v>
                  </c:pt>
                  <c:pt idx="4">
                    <c:v>Southwest</c:v>
                  </c:pt>
                  <c:pt idx="5">
                    <c:v>West</c:v>
                  </c:pt>
                </c:lvl>
                <c:lvl>
                  <c:pt idx="0">
                    <c:v>DC, DE, MD, NJ, NY, PA </c:v>
                  </c:pt>
                  <c:pt idx="1">
                    <c:v>IL, IN, IA, KS, MI, MN, MO, NE, ND, OH, SD, WV, WI</c:v>
                  </c:pt>
                  <c:pt idx="2">
                    <c:v>CT, MA, ME, NH, RI, VT</c:v>
                  </c:pt>
                  <c:pt idx="3">
                    <c:v>AL, FL, GA, KY, LA, MS, NC, SC, TN, VA</c:v>
                  </c:pt>
                  <c:pt idx="4">
                    <c:v>AR, NM, OK, TX</c:v>
                  </c:pt>
                  <c:pt idx="5">
                    <c:v>AK, AZ, CA, CO, HI, ID, MT, NV, OR, UT, WA, WY</c:v>
                  </c:pt>
                </c:lvl>
              </c:multiLvlStrCache>
            </c:multiLvlStrRef>
          </c:cat>
          <c:val>
            <c:numRef>
              <c:f>'Course Ledger DATA'!$L$56:$L$61</c:f>
              <c:numCache>
                <c:formatCode>General</c:formatCode>
                <c:ptCount val="6"/>
                <c:pt idx="0">
                  <c:v>0.204498125780925</c:v>
                </c:pt>
                <c:pt idx="1">
                  <c:v>0.0925</c:v>
                </c:pt>
                <c:pt idx="2">
                  <c:v>0.0892655367231638</c:v>
                </c:pt>
                <c:pt idx="3">
                  <c:v>0.237479270315091</c:v>
                </c:pt>
                <c:pt idx="4">
                  <c:v>0.262172284644195</c:v>
                </c:pt>
                <c:pt idx="5">
                  <c:v>0.19056974459725</c:v>
                </c:pt>
              </c:numCache>
            </c:numRef>
          </c:val>
        </c:ser>
        <c:gapWidth val="40"/>
        <c:overlap val="0"/>
        <c:axId val="77561318"/>
        <c:axId val="31364198"/>
      </c:barChart>
      <c:catAx>
        <c:axId val="77561318"/>
        <c:scaling>
          <c:orientation val="minMax"/>
        </c:scaling>
        <c:delete val="0"/>
        <c:axPos val="b"/>
        <c:title>
          <c:tx>
            <c:rich>
              <a:bodyPr rot="0"/>
              <a:lstStyle/>
              <a:p>
                <a:pPr>
                  <a:defRPr b="1" sz="1325" spc="-1" strike="noStrike">
                    <a:solidFill>
                      <a:srgbClr val="000000"/>
                    </a:solidFill>
                    <a:latin typeface="Arial"/>
                  </a:defRPr>
                </a:pPr>
                <a:r>
                  <a:rPr b="1" sz="1325" spc="-1" strike="noStrike">
                    <a:solidFill>
                      <a:srgbClr val="000000"/>
                    </a:solidFill>
                    <a:latin typeface="Arial"/>
                  </a:rPr>
                  <a:t>AP Reg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125" spc="-1" strike="noStrike">
                <a:solidFill>
                  <a:srgbClr val="000000"/>
                </a:solidFill>
                <a:latin typeface="Arial"/>
              </a:defRPr>
            </a:pPr>
          </a:p>
        </c:txPr>
        <c:crossAx val="31364198"/>
        <c:crossesAt val="0"/>
        <c:auto val="1"/>
        <c:lblAlgn val="ctr"/>
        <c:lblOffset val="100"/>
        <c:noMultiLvlLbl val="0"/>
      </c:catAx>
      <c:valAx>
        <c:axId val="3136419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7561318"/>
        <c:crossesAt val="1"/>
        <c:crossBetween val="midCat"/>
      </c:valAx>
      <c:spPr>
        <a:noFill/>
        <a:ln w="12600">
          <a:solidFill>
            <a:srgbClr val="808080"/>
          </a:solidFill>
          <a:round/>
        </a:ln>
      </c:spPr>
    </c:plotArea>
    <c:legend>
      <c:legendPos val="r"/>
      <c:layout>
        <c:manualLayout>
          <c:xMode val="edge"/>
          <c:yMode val="edge"/>
          <c:x val="0.187579813649908"/>
          <c:y val="0.102216048992992"/>
          <c:w val="0.7107789812231"/>
          <c:h val="0.195971967927268"/>
        </c:manualLayout>
      </c:layout>
      <c:overlay val="0"/>
      <c:spPr>
        <a:solidFill>
          <a:srgbClr val="ffffff"/>
        </a:solidFill>
        <a:ln w="0">
          <a:solidFill>
            <a:srgbClr val="000000"/>
          </a:solidFill>
        </a:ln>
      </c:spPr>
      <c:txPr>
        <a:bodyPr/>
        <a:lstStyle/>
        <a:p>
          <a:pPr>
            <a:defRPr b="1" sz="13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P World History Student Age Distribution</a:t>
            </a:r>
          </a:p>
        </c:rich>
      </c:tx>
      <c:overlay val="0"/>
      <c:spPr>
        <a:noFill/>
        <a:ln w="0">
          <a:noFill/>
        </a:ln>
      </c:spPr>
    </c:title>
    <c:autoTitleDeleted val="0"/>
    <c:plotArea>
      <c:layout>
        <c:manualLayout>
          <c:xMode val="edge"/>
          <c:yMode val="edge"/>
          <c:x val="0.0291349382774441"/>
          <c:y val="0.129661503155479"/>
          <c:w val="0.967175897460152"/>
          <c:h val="0.852170587110346"/>
        </c:manualLayout>
      </c:layout>
      <c:barChart>
        <c:barDir val="col"/>
        <c:grouping val="percentStacked"/>
        <c:varyColors val="0"/>
        <c:ser>
          <c:idx val="0"/>
          <c:order val="0"/>
          <c:tx>
            <c:strRef>
              <c:f>'Scores by Grade Level DATA'!$H$9</c:f>
              <c:strCache>
                <c:ptCount val="1"/>
                <c:pt idx="0">
                  <c:v>Frosh</c:v>
                </c:pt>
              </c:strCache>
            </c:strRef>
          </c:tx>
          <c:spPr>
            <a:solidFill>
              <a:srgbClr val="00ff00"/>
            </a:solidFill>
            <a:ln w="12600">
              <a:solidFill>
                <a:srgbClr val="000000"/>
              </a:solidFill>
              <a:round/>
            </a:ln>
          </c:spPr>
          <c:invertIfNegative val="0"/>
          <c:dPt>
            <c:idx val="0"/>
            <c:invertIfNegative val="0"/>
            <c:spPr>
              <a:solidFill>
                <a:srgbClr val="00ff00"/>
              </a:solidFill>
              <a:ln w="12600">
                <a:solidFill>
                  <a:srgbClr val="000000"/>
                </a:solidFill>
                <a:round/>
              </a:ln>
            </c:spPr>
          </c:dPt>
          <c:dPt>
            <c:idx val="1"/>
            <c:invertIfNegative val="0"/>
            <c:spPr>
              <a:solidFill>
                <a:srgbClr val="00ff00"/>
              </a:solidFill>
              <a:ln w="12600">
                <a:solidFill>
                  <a:srgbClr val="000000"/>
                </a:solidFill>
                <a:round/>
              </a:ln>
            </c:spPr>
          </c:dPt>
          <c:dPt>
            <c:idx val="2"/>
            <c:invertIfNegative val="0"/>
            <c:spPr>
              <a:solidFill>
                <a:srgbClr val="00ff00"/>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00ff00"/>
              </a:solidFill>
              <a:ln w="12600">
                <a:solidFill>
                  <a:srgbClr val="000000"/>
                </a:solidFill>
                <a:round/>
              </a:ln>
            </c:spPr>
          </c:dPt>
          <c:dPt>
            <c:idx val="5"/>
            <c:invertIfNegative val="0"/>
            <c:spPr>
              <a:solidFill>
                <a:srgbClr val="00ff00"/>
              </a:solidFill>
              <a:ln w="12600">
                <a:solidFill>
                  <a:srgbClr val="000000"/>
                </a:solidFill>
                <a:round/>
              </a:ln>
            </c:spPr>
          </c:dPt>
          <c:dPt>
            <c:idx val="6"/>
            <c:invertIfNegative val="0"/>
            <c:spPr>
              <a:solidFill>
                <a:srgbClr val="00ff00"/>
              </a:solidFill>
              <a:ln w="12600">
                <a:solidFill>
                  <a:srgbClr val="000000"/>
                </a:solidFill>
                <a:round/>
              </a:ln>
            </c:spPr>
          </c:dPt>
          <c:dLbls>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I$8:$O$8</c:f>
              <c:strCache>
                <c:ptCount val="7"/>
                <c:pt idx="0">
                  <c:v>2002</c:v>
                </c:pt>
                <c:pt idx="1">
                  <c:v>2003</c:v>
                </c:pt>
                <c:pt idx="2">
                  <c:v>2004</c:v>
                </c:pt>
                <c:pt idx="3">
                  <c:v>2005</c:v>
                </c:pt>
                <c:pt idx="4">
                  <c:v>2006</c:v>
                </c:pt>
                <c:pt idx="5">
                  <c:v>2007</c:v>
                </c:pt>
                <c:pt idx="6">
                  <c:v>2008</c:v>
                </c:pt>
              </c:strCache>
            </c:strRef>
          </c:cat>
          <c:val>
            <c:numRef>
              <c:f>'Scores by Grade Level DATA'!$I$9:$O$9</c:f>
              <c:numCache>
                <c:formatCode>General</c:formatCode>
                <c:ptCount val="7"/>
                <c:pt idx="0">
                  <c:v>0.0341207349081365</c:v>
                </c:pt>
                <c:pt idx="1">
                  <c:v>0.0350872076066033</c:v>
                </c:pt>
                <c:pt idx="2">
                  <c:v>0.0415702931157744</c:v>
                </c:pt>
                <c:pt idx="3">
                  <c:v>0.0453221611350787</c:v>
                </c:pt>
                <c:pt idx="4">
                  <c:v>0.039943905018837</c:v>
                </c:pt>
                <c:pt idx="5">
                  <c:v>0.0459426329982839</c:v>
                </c:pt>
                <c:pt idx="6">
                  <c:v>0.0526725396748985</c:v>
                </c:pt>
              </c:numCache>
            </c:numRef>
          </c:val>
        </c:ser>
        <c:ser>
          <c:idx val="1"/>
          <c:order val="1"/>
          <c:tx>
            <c:strRef>
              <c:f>'Scores by Grade Level DATA'!$H$10</c:f>
              <c:strCache>
                <c:ptCount val="1"/>
                <c:pt idx="0">
                  <c:v>Soph</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ffff00"/>
              </a:solidFill>
              <a:ln w="12600">
                <a:solidFill>
                  <a:srgbClr val="000000"/>
                </a:solidFill>
                <a:round/>
              </a:ln>
            </c:spPr>
          </c:dPt>
          <c:dPt>
            <c:idx val="5"/>
            <c:invertIfNegative val="0"/>
            <c:spPr>
              <a:solidFill>
                <a:srgbClr val="ffff00"/>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I$8:$O$8</c:f>
              <c:strCache>
                <c:ptCount val="7"/>
                <c:pt idx="0">
                  <c:v>2002</c:v>
                </c:pt>
                <c:pt idx="1">
                  <c:v>2003</c:v>
                </c:pt>
                <c:pt idx="2">
                  <c:v>2004</c:v>
                </c:pt>
                <c:pt idx="3">
                  <c:v>2005</c:v>
                </c:pt>
                <c:pt idx="4">
                  <c:v>2006</c:v>
                </c:pt>
                <c:pt idx="5">
                  <c:v>2007</c:v>
                </c:pt>
                <c:pt idx="6">
                  <c:v>2008</c:v>
                </c:pt>
              </c:strCache>
            </c:strRef>
          </c:cat>
          <c:val>
            <c:numRef>
              <c:f>'Scores by Grade Level DATA'!$I$10:$O$10</c:f>
              <c:numCache>
                <c:formatCode>General</c:formatCode>
                <c:ptCount val="7"/>
                <c:pt idx="0">
                  <c:v>0.693629205440229</c:v>
                </c:pt>
                <c:pt idx="1">
                  <c:v>0.734848042932976</c:v>
                </c:pt>
                <c:pt idx="2">
                  <c:v>0.745847176079734</c:v>
                </c:pt>
                <c:pt idx="3">
                  <c:v>0.760555702649244</c:v>
                </c:pt>
                <c:pt idx="4">
                  <c:v>0.76894096953995</c:v>
                </c:pt>
                <c:pt idx="5">
                  <c:v>0.765001225790635</c:v>
                </c:pt>
                <c:pt idx="6">
                  <c:v>0.765456762785025</c:v>
                </c:pt>
              </c:numCache>
            </c:numRef>
          </c:val>
        </c:ser>
        <c:ser>
          <c:idx val="2"/>
          <c:order val="2"/>
          <c:tx>
            <c:strRef>
              <c:f>'Scores by Grade Level DATA'!$H$11</c:f>
              <c:strCache>
                <c:ptCount val="1"/>
                <c:pt idx="0">
                  <c:v>Juniors</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Pt>
            <c:idx val="3"/>
            <c:invertIfNegative val="0"/>
            <c:spPr>
              <a:solidFill>
                <a:srgbClr val="ccffff"/>
              </a:solidFill>
              <a:ln w="12600">
                <a:solidFill>
                  <a:srgbClr val="000000"/>
                </a:solidFill>
                <a:round/>
              </a:ln>
            </c:spPr>
          </c:dPt>
          <c:dPt>
            <c:idx val="4"/>
            <c:invertIfNegative val="0"/>
            <c:spPr>
              <a:solidFill>
                <a:srgbClr val="ccffff"/>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I$8:$O$8</c:f>
              <c:strCache>
                <c:ptCount val="7"/>
                <c:pt idx="0">
                  <c:v>2002</c:v>
                </c:pt>
                <c:pt idx="1">
                  <c:v>2003</c:v>
                </c:pt>
                <c:pt idx="2">
                  <c:v>2004</c:v>
                </c:pt>
                <c:pt idx="3">
                  <c:v>2005</c:v>
                </c:pt>
                <c:pt idx="4">
                  <c:v>2006</c:v>
                </c:pt>
                <c:pt idx="5">
                  <c:v>2007</c:v>
                </c:pt>
                <c:pt idx="6">
                  <c:v>2008</c:v>
                </c:pt>
              </c:strCache>
            </c:strRef>
          </c:cat>
          <c:val>
            <c:numRef>
              <c:f>'Scores by Grade Level DATA'!$I$11:$O$11</c:f>
              <c:numCache>
                <c:formatCode>General</c:formatCode>
                <c:ptCount val="7"/>
                <c:pt idx="0">
                  <c:v>0.148985922214269</c:v>
                </c:pt>
                <c:pt idx="1">
                  <c:v>0.121682319314006</c:v>
                </c:pt>
                <c:pt idx="2">
                  <c:v>0.100613987131503</c:v>
                </c:pt>
                <c:pt idx="3">
                  <c:v>0.0969208964754622</c:v>
                </c:pt>
                <c:pt idx="4">
                  <c:v>0.0958130801136161</c:v>
                </c:pt>
                <c:pt idx="5">
                  <c:v>0.0997499387104683</c:v>
                </c:pt>
                <c:pt idx="6">
                  <c:v>0.0975304481779233</c:v>
                </c:pt>
              </c:numCache>
            </c:numRef>
          </c:val>
        </c:ser>
        <c:ser>
          <c:idx val="3"/>
          <c:order val="3"/>
          <c:tx>
            <c:strRef>
              <c:f>'Scores by Grade Level DATA'!$H$12</c:f>
              <c:strCache>
                <c:ptCount val="1"/>
                <c:pt idx="0">
                  <c:v>Seniors</c:v>
                </c:pt>
              </c:strCache>
            </c:strRef>
          </c:tx>
          <c:spPr>
            <a:solidFill>
              <a:srgbClr val="ff99cc"/>
            </a:solidFill>
            <a:ln w="12600">
              <a:solidFill>
                <a:srgbClr val="000000"/>
              </a:solidFill>
              <a:round/>
            </a:ln>
          </c:spPr>
          <c:invertIfNegative val="0"/>
          <c:dPt>
            <c:idx val="0"/>
            <c:invertIfNegative val="0"/>
            <c:spPr>
              <a:solidFill>
                <a:srgbClr val="ff99cc"/>
              </a:solidFill>
              <a:ln w="12600">
                <a:solidFill>
                  <a:srgbClr val="000000"/>
                </a:solidFill>
                <a:round/>
              </a:ln>
            </c:spPr>
          </c:dPt>
          <c:dPt>
            <c:idx val="1"/>
            <c:invertIfNegative val="0"/>
            <c:spPr>
              <a:solidFill>
                <a:srgbClr val="ff99cc"/>
              </a:solidFill>
              <a:ln w="12600">
                <a:solidFill>
                  <a:srgbClr val="000000"/>
                </a:solidFill>
                <a:round/>
              </a:ln>
            </c:spPr>
          </c:dPt>
          <c:dPt>
            <c:idx val="2"/>
            <c:invertIfNegative val="0"/>
            <c:spPr>
              <a:solidFill>
                <a:srgbClr val="ff99cc"/>
              </a:solidFill>
              <a:ln w="12600">
                <a:solidFill>
                  <a:srgbClr val="000000"/>
                </a:solidFill>
                <a:round/>
              </a:ln>
            </c:spPr>
          </c:dPt>
          <c:dPt>
            <c:idx val="3"/>
            <c:invertIfNegative val="0"/>
            <c:spPr>
              <a:solidFill>
                <a:srgbClr val="ff99cc"/>
              </a:solidFill>
              <a:ln w="12600">
                <a:solidFill>
                  <a:srgbClr val="000000"/>
                </a:solidFill>
                <a:round/>
              </a:ln>
            </c:spPr>
          </c:dPt>
          <c:dPt>
            <c:idx val="4"/>
            <c:invertIfNegative val="0"/>
            <c:spPr>
              <a:solidFill>
                <a:srgbClr val="ff99cc"/>
              </a:solidFill>
              <a:ln w="12600">
                <a:solidFill>
                  <a:srgbClr val="000000"/>
                </a:solidFill>
                <a:round/>
              </a:ln>
            </c:spPr>
          </c:dPt>
          <c:dLbls>
            <c:dLbl>
              <c:idx val="0"/>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I$8:$O$8</c:f>
              <c:strCache>
                <c:ptCount val="7"/>
                <c:pt idx="0">
                  <c:v>2002</c:v>
                </c:pt>
                <c:pt idx="1">
                  <c:v>2003</c:v>
                </c:pt>
                <c:pt idx="2">
                  <c:v>2004</c:v>
                </c:pt>
                <c:pt idx="3">
                  <c:v>2005</c:v>
                </c:pt>
                <c:pt idx="4">
                  <c:v>2006</c:v>
                </c:pt>
                <c:pt idx="5">
                  <c:v>2007</c:v>
                </c:pt>
                <c:pt idx="6">
                  <c:v>2008</c:v>
                </c:pt>
              </c:strCache>
            </c:strRef>
          </c:cat>
          <c:val>
            <c:numRef>
              <c:f>'Scores by Grade Level DATA'!$I$12:$O$12</c:f>
              <c:numCache>
                <c:formatCode>General</c:formatCode>
                <c:ptCount val="7"/>
                <c:pt idx="0">
                  <c:v>0.0901455499880697</c:v>
                </c:pt>
                <c:pt idx="1">
                  <c:v>0.0756577028524762</c:v>
                </c:pt>
                <c:pt idx="2">
                  <c:v>0.0719962992556457</c:v>
                </c:pt>
                <c:pt idx="3">
                  <c:v>0.0660831373526251</c:v>
                </c:pt>
                <c:pt idx="4">
                  <c:v>0.0570100899658914</c:v>
                </c:pt>
                <c:pt idx="5">
                  <c:v>0.0545329737680804</c:v>
                </c:pt>
                <c:pt idx="6">
                  <c:v>0.0548307899677466</c:v>
                </c:pt>
              </c:numCache>
            </c:numRef>
          </c:val>
        </c:ser>
        <c:ser>
          <c:idx val="4"/>
          <c:order val="4"/>
          <c:tx>
            <c:strRef>
              <c:f>'Scores by Grade Level DATA'!$H$13</c:f>
              <c:strCache>
                <c:ptCount val="1"/>
                <c:pt idx="0">
                  <c:v>Other</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Lbls>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 by Grade Level DATA'!$I$8:$O$8</c:f>
              <c:strCache>
                <c:ptCount val="7"/>
                <c:pt idx="0">
                  <c:v>2002</c:v>
                </c:pt>
                <c:pt idx="1">
                  <c:v>2003</c:v>
                </c:pt>
                <c:pt idx="2">
                  <c:v>2004</c:v>
                </c:pt>
                <c:pt idx="3">
                  <c:v>2005</c:v>
                </c:pt>
                <c:pt idx="4">
                  <c:v>2006</c:v>
                </c:pt>
                <c:pt idx="5">
                  <c:v>2007</c:v>
                </c:pt>
                <c:pt idx="6">
                  <c:v>2008</c:v>
                </c:pt>
              </c:strCache>
            </c:strRef>
          </c:cat>
          <c:val>
            <c:numRef>
              <c:f>'Scores by Grade Level DATA'!$I$13:$O$13</c:f>
              <c:numCache>
                <c:formatCode>General</c:formatCode>
                <c:ptCount val="7"/>
                <c:pt idx="0">
                  <c:v>0.0331185874492961</c:v>
                </c:pt>
                <c:pt idx="1">
                  <c:v>0.0327247272939392</c:v>
                </c:pt>
                <c:pt idx="2">
                  <c:v>0.039972244417343</c:v>
                </c:pt>
                <c:pt idx="3">
                  <c:v>0.0311181023875901</c:v>
                </c:pt>
                <c:pt idx="4">
                  <c:v>0.0382919553617057</c:v>
                </c:pt>
                <c:pt idx="5">
                  <c:v>0.0347732287325325</c:v>
                </c:pt>
                <c:pt idx="6">
                  <c:v>0.0295094593944062</c:v>
                </c:pt>
              </c:numCache>
            </c:numRef>
          </c:val>
        </c:ser>
        <c:gapWidth val="30"/>
        <c:overlap val="100"/>
        <c:axId val="38690912"/>
        <c:axId val="2395023"/>
      </c:barChart>
      <c:catAx>
        <c:axId val="38690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400" spc="-1" strike="noStrike">
                <a:solidFill>
                  <a:srgbClr val="000000"/>
                </a:solidFill>
                <a:latin typeface="Arial"/>
              </a:defRPr>
            </a:pPr>
          </a:p>
        </c:txPr>
        <c:crossAx val="2395023"/>
        <c:crossesAt val="0"/>
        <c:auto val="1"/>
        <c:lblAlgn val="ctr"/>
        <c:lblOffset val="100"/>
        <c:noMultiLvlLbl val="0"/>
      </c:catAx>
      <c:valAx>
        <c:axId val="2395023"/>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0912"/>
        <c:crossesAt val="1"/>
        <c:crossBetween val="midCat"/>
        <c:majorUnit val="25"/>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3</xdr:row>
      <xdr:rowOff>5040</xdr:rowOff>
    </xdr:to>
    <xdr:graphicFrame>
      <xdr:nvGraphicFramePr>
        <xdr:cNvPr id="0" name=" 0"/>
        <xdr:cNvGraphicFramePr/>
      </xdr:nvGraphicFramePr>
      <xdr:xfrm>
        <a:off x="360360" y="179640"/>
        <a:ext cx="7611120" cy="518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5</xdr:row>
      <xdr:rowOff>137160</xdr:rowOff>
    </xdr:to>
    <xdr:graphicFrame>
      <xdr:nvGraphicFramePr>
        <xdr:cNvPr id="19" name=" 0"/>
        <xdr:cNvGraphicFramePr/>
      </xdr:nvGraphicFramePr>
      <xdr:xfrm>
        <a:off x="360360" y="179640"/>
        <a:ext cx="7611120" cy="564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7</xdr:row>
      <xdr:rowOff>144720</xdr:rowOff>
    </xdr:to>
    <xdr:graphicFrame>
      <xdr:nvGraphicFramePr>
        <xdr:cNvPr id="21" name=" 0"/>
        <xdr:cNvGraphicFramePr/>
      </xdr:nvGraphicFramePr>
      <xdr:xfrm>
        <a:off x="360360" y="179640"/>
        <a:ext cx="7611120" cy="597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7</xdr:row>
      <xdr:rowOff>144720</xdr:rowOff>
    </xdr:to>
    <xdr:graphicFrame>
      <xdr:nvGraphicFramePr>
        <xdr:cNvPr id="22" name=" 0"/>
        <xdr:cNvGraphicFramePr/>
      </xdr:nvGraphicFramePr>
      <xdr:xfrm>
        <a:off x="360360" y="179640"/>
        <a:ext cx="7611120" cy="597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7</xdr:row>
      <xdr:rowOff>144720</xdr:rowOff>
    </xdr:to>
    <xdr:graphicFrame>
      <xdr:nvGraphicFramePr>
        <xdr:cNvPr id="23" name=" 0"/>
        <xdr:cNvGraphicFramePr/>
      </xdr:nvGraphicFramePr>
      <xdr:xfrm>
        <a:off x="360360" y="179640"/>
        <a:ext cx="7611120" cy="597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7</xdr:row>
      <xdr:rowOff>40320</xdr:rowOff>
    </xdr:to>
    <xdr:graphicFrame>
      <xdr:nvGraphicFramePr>
        <xdr:cNvPr id="24" name=" 0"/>
        <xdr:cNvGraphicFramePr/>
      </xdr:nvGraphicFramePr>
      <xdr:xfrm>
        <a:off x="360360" y="179640"/>
        <a:ext cx="7611120" cy="587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2</xdr:row>
      <xdr:rowOff>103320</xdr:rowOff>
    </xdr:to>
    <xdr:graphicFrame>
      <xdr:nvGraphicFramePr>
        <xdr:cNvPr id="25" name=" 0"/>
        <xdr:cNvGraphicFramePr/>
      </xdr:nvGraphicFramePr>
      <xdr:xfrm>
        <a:off x="360360" y="179640"/>
        <a:ext cx="7611120" cy="512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5</xdr:row>
      <xdr:rowOff>137160</xdr:rowOff>
    </xdr:to>
    <xdr:graphicFrame>
      <xdr:nvGraphicFramePr>
        <xdr:cNvPr id="27" name=" 0"/>
        <xdr:cNvGraphicFramePr/>
      </xdr:nvGraphicFramePr>
      <xdr:xfrm>
        <a:off x="360360" y="179640"/>
        <a:ext cx="7611120" cy="564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33640</xdr:colOff>
      <xdr:row>8</xdr:row>
      <xdr:rowOff>2880</xdr:rowOff>
    </xdr:from>
    <xdr:to>
      <xdr:col>2</xdr:col>
      <xdr:colOff>241200</xdr:colOff>
      <xdr:row>31</xdr:row>
      <xdr:rowOff>130680</xdr:rowOff>
    </xdr:to>
    <xdr:sp>
      <xdr:nvSpPr>
        <xdr:cNvPr id="28" name="Line 1"/>
        <xdr:cNvSpPr/>
      </xdr:nvSpPr>
      <xdr:spPr>
        <a:xfrm flipH="1" flipV="1">
          <a:off x="1859400" y="1303200"/>
          <a:ext cx="7560" cy="38667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3</xdr:col>
      <xdr:colOff>74160</xdr:colOff>
      <xdr:row>7</xdr:row>
      <xdr:rowOff>156960</xdr:rowOff>
    </xdr:from>
    <xdr:to>
      <xdr:col>3</xdr:col>
      <xdr:colOff>74160</xdr:colOff>
      <xdr:row>31</xdr:row>
      <xdr:rowOff>122760</xdr:rowOff>
    </xdr:to>
    <xdr:sp>
      <xdr:nvSpPr>
        <xdr:cNvPr id="29" name="Line 2"/>
        <xdr:cNvSpPr/>
      </xdr:nvSpPr>
      <xdr:spPr>
        <a:xfrm flipV="1">
          <a:off x="2512440" y="1294920"/>
          <a:ext cx="0" cy="38671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3</xdr:col>
      <xdr:colOff>747720</xdr:colOff>
      <xdr:row>7</xdr:row>
      <xdr:rowOff>156960</xdr:rowOff>
    </xdr:from>
    <xdr:to>
      <xdr:col>3</xdr:col>
      <xdr:colOff>753480</xdr:colOff>
      <xdr:row>31</xdr:row>
      <xdr:rowOff>122760</xdr:rowOff>
    </xdr:to>
    <xdr:sp>
      <xdr:nvSpPr>
        <xdr:cNvPr id="30" name="Line 3"/>
        <xdr:cNvSpPr/>
      </xdr:nvSpPr>
      <xdr:spPr>
        <a:xfrm flipH="1" flipV="1">
          <a:off x="3186000" y="1294920"/>
          <a:ext cx="5760" cy="38671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92920</xdr:colOff>
      <xdr:row>8</xdr:row>
      <xdr:rowOff>3240</xdr:rowOff>
    </xdr:from>
    <xdr:to>
      <xdr:col>4</xdr:col>
      <xdr:colOff>600480</xdr:colOff>
      <xdr:row>31</xdr:row>
      <xdr:rowOff>124200</xdr:rowOff>
    </xdr:to>
    <xdr:sp>
      <xdr:nvSpPr>
        <xdr:cNvPr id="31" name="Line 4"/>
        <xdr:cNvSpPr/>
      </xdr:nvSpPr>
      <xdr:spPr>
        <a:xfrm flipH="1" flipV="1">
          <a:off x="3844080" y="1303560"/>
          <a:ext cx="7560" cy="3859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446400</xdr:colOff>
      <xdr:row>7</xdr:row>
      <xdr:rowOff>156960</xdr:rowOff>
    </xdr:from>
    <xdr:to>
      <xdr:col>5</xdr:col>
      <xdr:colOff>453960</xdr:colOff>
      <xdr:row>31</xdr:row>
      <xdr:rowOff>122760</xdr:rowOff>
    </xdr:to>
    <xdr:sp>
      <xdr:nvSpPr>
        <xdr:cNvPr id="32" name="Line 5"/>
        <xdr:cNvSpPr/>
      </xdr:nvSpPr>
      <xdr:spPr>
        <a:xfrm flipV="1">
          <a:off x="4510440" y="1294920"/>
          <a:ext cx="7560" cy="38671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312840</xdr:colOff>
      <xdr:row>7</xdr:row>
      <xdr:rowOff>141480</xdr:rowOff>
    </xdr:from>
    <xdr:to>
      <xdr:col>6</xdr:col>
      <xdr:colOff>312840</xdr:colOff>
      <xdr:row>31</xdr:row>
      <xdr:rowOff>104400</xdr:rowOff>
    </xdr:to>
    <xdr:sp>
      <xdr:nvSpPr>
        <xdr:cNvPr id="33" name="Line 6"/>
        <xdr:cNvSpPr/>
      </xdr:nvSpPr>
      <xdr:spPr>
        <a:xfrm flipV="1">
          <a:off x="5189760" y="1279440"/>
          <a:ext cx="0" cy="38642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145440</xdr:colOff>
      <xdr:row>7</xdr:row>
      <xdr:rowOff>160920</xdr:rowOff>
    </xdr:from>
    <xdr:to>
      <xdr:col>7</xdr:col>
      <xdr:colOff>145440</xdr:colOff>
      <xdr:row>31</xdr:row>
      <xdr:rowOff>68760</xdr:rowOff>
    </xdr:to>
    <xdr:sp>
      <xdr:nvSpPr>
        <xdr:cNvPr id="34" name="Line 7"/>
        <xdr:cNvSpPr/>
      </xdr:nvSpPr>
      <xdr:spPr>
        <a:xfrm flipV="1">
          <a:off x="5834880" y="1298880"/>
          <a:ext cx="0" cy="38091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11880</xdr:colOff>
      <xdr:row>7</xdr:row>
      <xdr:rowOff>156960</xdr:rowOff>
    </xdr:from>
    <xdr:to>
      <xdr:col>8</xdr:col>
      <xdr:colOff>11880</xdr:colOff>
      <xdr:row>31</xdr:row>
      <xdr:rowOff>115560</xdr:rowOff>
    </xdr:to>
    <xdr:sp>
      <xdr:nvSpPr>
        <xdr:cNvPr id="35" name="Line 8"/>
        <xdr:cNvSpPr/>
      </xdr:nvSpPr>
      <xdr:spPr>
        <a:xfrm flipV="1">
          <a:off x="6514200" y="1294920"/>
          <a:ext cx="0" cy="3859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658800</xdr:colOff>
      <xdr:row>7</xdr:row>
      <xdr:rowOff>156960</xdr:rowOff>
    </xdr:from>
    <xdr:to>
      <xdr:col>8</xdr:col>
      <xdr:colOff>664560</xdr:colOff>
      <xdr:row>31</xdr:row>
      <xdr:rowOff>122760</xdr:rowOff>
    </xdr:to>
    <xdr:sp>
      <xdr:nvSpPr>
        <xdr:cNvPr id="36" name="Line 9"/>
        <xdr:cNvSpPr/>
      </xdr:nvSpPr>
      <xdr:spPr>
        <a:xfrm flipV="1">
          <a:off x="7161120" y="1294920"/>
          <a:ext cx="5760" cy="38671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40920</xdr:colOff>
      <xdr:row>28</xdr:row>
      <xdr:rowOff>154080</xdr:rowOff>
    </xdr:from>
    <xdr:to>
      <xdr:col>9</xdr:col>
      <xdr:colOff>578520</xdr:colOff>
      <xdr:row>28</xdr:row>
      <xdr:rowOff>158400</xdr:rowOff>
    </xdr:to>
    <xdr:sp>
      <xdr:nvSpPr>
        <xdr:cNvPr id="37" name="Line 10"/>
        <xdr:cNvSpPr/>
      </xdr:nvSpPr>
      <xdr:spPr>
        <a:xfrm>
          <a:off x="1153800" y="4705920"/>
          <a:ext cx="6739920" cy="43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40920</xdr:colOff>
      <xdr:row>26</xdr:row>
      <xdr:rowOff>57600</xdr:rowOff>
    </xdr:from>
    <xdr:to>
      <xdr:col>9</xdr:col>
      <xdr:colOff>586080</xdr:colOff>
      <xdr:row>26</xdr:row>
      <xdr:rowOff>68760</xdr:rowOff>
    </xdr:to>
    <xdr:sp>
      <xdr:nvSpPr>
        <xdr:cNvPr id="38" name="Line 11"/>
        <xdr:cNvSpPr/>
      </xdr:nvSpPr>
      <xdr:spPr>
        <a:xfrm>
          <a:off x="1153800" y="4284000"/>
          <a:ext cx="6747480" cy="111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27600</xdr:colOff>
      <xdr:row>23</xdr:row>
      <xdr:rowOff>105840</xdr:rowOff>
    </xdr:from>
    <xdr:to>
      <xdr:col>9</xdr:col>
      <xdr:colOff>557640</xdr:colOff>
      <xdr:row>23</xdr:row>
      <xdr:rowOff>105840</xdr:rowOff>
    </xdr:to>
    <xdr:sp>
      <xdr:nvSpPr>
        <xdr:cNvPr id="39" name="Line 12"/>
        <xdr:cNvSpPr/>
      </xdr:nvSpPr>
      <xdr:spPr>
        <a:xfrm>
          <a:off x="1140480" y="3844800"/>
          <a:ext cx="6732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27600</xdr:colOff>
      <xdr:row>21</xdr:row>
      <xdr:rowOff>4320</xdr:rowOff>
    </xdr:from>
    <xdr:to>
      <xdr:col>9</xdr:col>
      <xdr:colOff>557640</xdr:colOff>
      <xdr:row>21</xdr:row>
      <xdr:rowOff>4320</xdr:rowOff>
    </xdr:to>
    <xdr:sp>
      <xdr:nvSpPr>
        <xdr:cNvPr id="40" name="Line 13"/>
        <xdr:cNvSpPr/>
      </xdr:nvSpPr>
      <xdr:spPr>
        <a:xfrm>
          <a:off x="1140480" y="3418200"/>
          <a:ext cx="6732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27600</xdr:colOff>
      <xdr:row>18</xdr:row>
      <xdr:rowOff>70200</xdr:rowOff>
    </xdr:from>
    <xdr:to>
      <xdr:col>9</xdr:col>
      <xdr:colOff>570960</xdr:colOff>
      <xdr:row>18</xdr:row>
      <xdr:rowOff>70200</xdr:rowOff>
    </xdr:to>
    <xdr:sp>
      <xdr:nvSpPr>
        <xdr:cNvPr id="41" name="Line 14"/>
        <xdr:cNvSpPr/>
      </xdr:nvSpPr>
      <xdr:spPr>
        <a:xfrm>
          <a:off x="1140480" y="2996280"/>
          <a:ext cx="67456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61800</xdr:colOff>
      <xdr:row>15</xdr:row>
      <xdr:rowOff>109080</xdr:rowOff>
    </xdr:from>
    <xdr:to>
      <xdr:col>9</xdr:col>
      <xdr:colOff>586080</xdr:colOff>
      <xdr:row>15</xdr:row>
      <xdr:rowOff>113400</xdr:rowOff>
    </xdr:to>
    <xdr:sp>
      <xdr:nvSpPr>
        <xdr:cNvPr id="42" name="Line 15"/>
        <xdr:cNvSpPr/>
      </xdr:nvSpPr>
      <xdr:spPr>
        <a:xfrm>
          <a:off x="1174680" y="2547360"/>
          <a:ext cx="6726600" cy="43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61800</xdr:colOff>
      <xdr:row>13</xdr:row>
      <xdr:rowOff>38880</xdr:rowOff>
    </xdr:from>
    <xdr:to>
      <xdr:col>9</xdr:col>
      <xdr:colOff>601560</xdr:colOff>
      <xdr:row>13</xdr:row>
      <xdr:rowOff>38880</xdr:rowOff>
    </xdr:to>
    <xdr:sp>
      <xdr:nvSpPr>
        <xdr:cNvPr id="43" name="Line 16"/>
        <xdr:cNvSpPr/>
      </xdr:nvSpPr>
      <xdr:spPr>
        <a:xfrm>
          <a:off x="1174680" y="2152080"/>
          <a:ext cx="6742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54240</xdr:colOff>
      <xdr:row>10</xdr:row>
      <xdr:rowOff>91440</xdr:rowOff>
    </xdr:from>
    <xdr:to>
      <xdr:col>9</xdr:col>
      <xdr:colOff>578520</xdr:colOff>
      <xdr:row>10</xdr:row>
      <xdr:rowOff>95760</xdr:rowOff>
    </xdr:to>
    <xdr:sp>
      <xdr:nvSpPr>
        <xdr:cNvPr id="44" name="Line 17"/>
        <xdr:cNvSpPr/>
      </xdr:nvSpPr>
      <xdr:spPr>
        <a:xfrm>
          <a:off x="1167120" y="1717200"/>
          <a:ext cx="6726600" cy="43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273960</xdr:colOff>
      <xdr:row>28</xdr:row>
      <xdr:rowOff>21240</xdr:rowOff>
    </xdr:from>
    <xdr:to>
      <xdr:col>2</xdr:col>
      <xdr:colOff>350280</xdr:colOff>
      <xdr:row>29</xdr:row>
      <xdr:rowOff>62280</xdr:rowOff>
    </xdr:to>
    <xdr:sp>
      <xdr:nvSpPr>
        <xdr:cNvPr id="45" name="Text 19"/>
        <xdr:cNvSpPr/>
      </xdr:nvSpPr>
      <xdr:spPr>
        <a:xfrm>
          <a:off x="1899720" y="4573080"/>
          <a:ext cx="76320" cy="203400"/>
        </a:xfrm>
        <a:prstGeom prst="rect">
          <a:avLst/>
        </a:prstGeom>
        <a:noFill/>
        <a:ln w="0">
          <a:noFill/>
        </a:ln>
      </xdr:spPr>
      <xdr:style>
        <a:lnRef idx="0"/>
        <a:fillRef idx="0"/>
        <a:effectRef idx="0"/>
        <a:fontRef idx="minor"/>
      </xdr:style>
    </xdr:sp>
    <xdr:clientData/>
  </xdr:twoCellAnchor>
  <xdr:twoCellAnchor editAs="oneCell">
    <xdr:from>
      <xdr:col>2</xdr:col>
      <xdr:colOff>352080</xdr:colOff>
      <xdr:row>24</xdr:row>
      <xdr:rowOff>57960</xdr:rowOff>
    </xdr:from>
    <xdr:to>
      <xdr:col>3</xdr:col>
      <xdr:colOff>536760</xdr:colOff>
      <xdr:row>27</xdr:row>
      <xdr:rowOff>8280</xdr:rowOff>
    </xdr:to>
    <xdr:sp>
      <xdr:nvSpPr>
        <xdr:cNvPr id="46" name="Text 20"/>
        <xdr:cNvSpPr/>
      </xdr:nvSpPr>
      <xdr:spPr>
        <a:xfrm>
          <a:off x="1977840" y="3959280"/>
          <a:ext cx="997200" cy="43812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P Score = 1</a:t>
          </a:r>
          <a:endParaRPr b="0" lang="en-US" sz="1400" spc="-1" strike="noStrike">
            <a:latin typeface="Times New Roman"/>
          </a:endParaRPr>
        </a:p>
      </xdr:txBody>
    </xdr:sp>
    <xdr:clientData/>
  </xdr:twoCellAnchor>
  <xdr:twoCellAnchor editAs="oneCell">
    <xdr:from>
      <xdr:col>3</xdr:col>
      <xdr:colOff>578520</xdr:colOff>
      <xdr:row>21</xdr:row>
      <xdr:rowOff>117360</xdr:rowOff>
    </xdr:from>
    <xdr:to>
      <xdr:col>4</xdr:col>
      <xdr:colOff>762840</xdr:colOff>
      <xdr:row>24</xdr:row>
      <xdr:rowOff>68040</xdr:rowOff>
    </xdr:to>
    <xdr:sp>
      <xdr:nvSpPr>
        <xdr:cNvPr id="47" name="Text 21"/>
        <xdr:cNvSpPr/>
      </xdr:nvSpPr>
      <xdr:spPr>
        <a:xfrm>
          <a:off x="3016800" y="3531240"/>
          <a:ext cx="997200" cy="43812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P Score = 2</a:t>
          </a:r>
          <a:endParaRPr b="0" lang="en-US" sz="1400" spc="-1" strike="noStrike">
            <a:latin typeface="Times New Roman"/>
          </a:endParaRPr>
        </a:p>
      </xdr:txBody>
    </xdr:sp>
    <xdr:clientData/>
  </xdr:twoCellAnchor>
  <xdr:twoCellAnchor editAs="oneCell">
    <xdr:from>
      <xdr:col>4</xdr:col>
      <xdr:colOff>701640</xdr:colOff>
      <xdr:row>19</xdr:row>
      <xdr:rowOff>11880</xdr:rowOff>
    </xdr:from>
    <xdr:to>
      <xdr:col>6</xdr:col>
      <xdr:colOff>267120</xdr:colOff>
      <xdr:row>20</xdr:row>
      <xdr:rowOff>106560</xdr:rowOff>
    </xdr:to>
    <xdr:sp>
      <xdr:nvSpPr>
        <xdr:cNvPr id="48" name="Text 22"/>
        <xdr:cNvSpPr/>
      </xdr:nvSpPr>
      <xdr:spPr>
        <a:xfrm>
          <a:off x="3952800" y="3100680"/>
          <a:ext cx="1191240" cy="2570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P Score = 3</a:t>
          </a:r>
          <a:endParaRPr b="0" lang="en-US" sz="1400" spc="-1" strike="noStrike">
            <a:latin typeface="Times New Roman"/>
          </a:endParaRPr>
        </a:p>
      </xdr:txBody>
    </xdr:sp>
    <xdr:clientData/>
  </xdr:twoCellAnchor>
  <xdr:twoCellAnchor editAs="oneCell">
    <xdr:from>
      <xdr:col>5</xdr:col>
      <xdr:colOff>796680</xdr:colOff>
      <xdr:row>16</xdr:row>
      <xdr:rowOff>23760</xdr:rowOff>
    </xdr:from>
    <xdr:to>
      <xdr:col>7</xdr:col>
      <xdr:colOff>311040</xdr:colOff>
      <xdr:row>17</xdr:row>
      <xdr:rowOff>110160</xdr:rowOff>
    </xdr:to>
    <xdr:sp>
      <xdr:nvSpPr>
        <xdr:cNvPr id="49" name="Text 23"/>
        <xdr:cNvSpPr/>
      </xdr:nvSpPr>
      <xdr:spPr>
        <a:xfrm>
          <a:off x="4860720" y="2624760"/>
          <a:ext cx="1139760" cy="248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P Score = 4</a:t>
          </a:r>
          <a:endParaRPr b="0" lang="en-US" sz="1400" spc="-1" strike="noStrike">
            <a:latin typeface="Times New Roman"/>
          </a:endParaRPr>
        </a:p>
      </xdr:txBody>
    </xdr:sp>
    <xdr:clientData/>
  </xdr:twoCellAnchor>
  <xdr:twoCellAnchor editAs="oneCell">
    <xdr:from>
      <xdr:col>7</xdr:col>
      <xdr:colOff>318600</xdr:colOff>
      <xdr:row>13</xdr:row>
      <xdr:rowOff>116280</xdr:rowOff>
    </xdr:from>
    <xdr:to>
      <xdr:col>8</xdr:col>
      <xdr:colOff>502920</xdr:colOff>
      <xdr:row>16</xdr:row>
      <xdr:rowOff>66600</xdr:rowOff>
    </xdr:to>
    <xdr:sp>
      <xdr:nvSpPr>
        <xdr:cNvPr id="50" name="Text 24"/>
        <xdr:cNvSpPr/>
      </xdr:nvSpPr>
      <xdr:spPr>
        <a:xfrm>
          <a:off x="6008040" y="2229480"/>
          <a:ext cx="997200" cy="43812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P Score = 5</a:t>
          </a:r>
          <a:endParaRPr b="0" lang="en-US" sz="1400" spc="-1" strike="noStrike">
            <a:latin typeface="Times New Roman"/>
          </a:endParaRPr>
        </a:p>
      </xdr:txBody>
    </xdr:sp>
    <xdr:clientData/>
  </xdr:twoCellAnchor>
  <xdr:twoCellAnchor editAs="oneCell">
    <xdr:from>
      <xdr:col>2</xdr:col>
      <xdr:colOff>456840</xdr:colOff>
      <xdr:row>4</xdr:row>
      <xdr:rowOff>135000</xdr:rowOff>
    </xdr:from>
    <xdr:to>
      <xdr:col>8</xdr:col>
      <xdr:colOff>716040</xdr:colOff>
      <xdr:row>6</xdr:row>
      <xdr:rowOff>155880</xdr:rowOff>
    </xdr:to>
    <xdr:sp>
      <xdr:nvSpPr>
        <xdr:cNvPr id="51" name="Text 25"/>
        <xdr:cNvSpPr/>
      </xdr:nvSpPr>
      <xdr:spPr>
        <a:xfrm>
          <a:off x="2082600" y="785160"/>
          <a:ext cx="5135760" cy="345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te: The precise boundaries between each score change slightly each year.</a:t>
          </a:r>
          <a:endParaRPr b="0" lang="en-US" sz="1000" spc="-1" strike="noStrike">
            <a:latin typeface="Times New Roman"/>
          </a:endParaRPr>
        </a:p>
        <a:p>
          <a:pPr algn="ctr"/>
          <a:r>
            <a:rPr b="0" lang="en-US" sz="1000" spc="-1" strike="noStrike">
              <a:latin typeface="Arial"/>
            </a:rPr>
            <a:t>This graph is intended only as an approximate guide.</a:t>
          </a:r>
          <a:endParaRPr b="0" lang="en-US" sz="1000" spc="-1" strike="noStrike">
            <a:latin typeface="Times New Roman"/>
          </a:endParaRPr>
        </a:p>
      </xdr:txBody>
    </xdr:sp>
    <xdr:clientData/>
  </xdr:twoCellAnchor>
  <xdr:twoCellAnchor editAs="oneCell">
    <xdr:from>
      <xdr:col>1</xdr:col>
      <xdr:colOff>413280</xdr:colOff>
      <xdr:row>15</xdr:row>
      <xdr:rowOff>111960</xdr:rowOff>
    </xdr:from>
    <xdr:to>
      <xdr:col>3</xdr:col>
      <xdr:colOff>68400</xdr:colOff>
      <xdr:row>20</xdr:row>
      <xdr:rowOff>50760</xdr:rowOff>
    </xdr:to>
    <xdr:sp>
      <xdr:nvSpPr>
        <xdr:cNvPr id="52" name="Text 26"/>
        <xdr:cNvSpPr/>
      </xdr:nvSpPr>
      <xdr:spPr>
        <a:xfrm>
          <a:off x="1226160" y="2550240"/>
          <a:ext cx="1280520" cy="7516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Note: MC section scores</a:t>
          </a:r>
          <a:endParaRPr b="0" lang="en-US" sz="1000" spc="-1" strike="noStrike">
            <a:latin typeface="Times New Roman"/>
          </a:endParaRPr>
        </a:p>
        <a:p>
          <a:r>
            <a:rPr b="0" lang="en-US" sz="1000" spc="-1" strike="noStrike">
              <a:latin typeface="Arial"/>
            </a:rPr>
            <a:t>below 20% are rounded</a:t>
          </a:r>
          <a:endParaRPr b="0" lang="en-US" sz="1000" spc="-1" strike="noStrike">
            <a:latin typeface="Times New Roman"/>
          </a:endParaRPr>
        </a:p>
        <a:p>
          <a:r>
            <a:rPr b="0" lang="en-US" sz="1000" spc="-1" strike="noStrike">
              <a:latin typeface="Arial"/>
            </a:rPr>
            <a:t>off to zero.</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7</xdr:row>
      <xdr:rowOff>25920</xdr:rowOff>
    </xdr:to>
    <xdr:graphicFrame>
      <xdr:nvGraphicFramePr>
        <xdr:cNvPr id="1" name=" 0"/>
        <xdr:cNvGraphicFramePr/>
      </xdr:nvGraphicFramePr>
      <xdr:xfrm>
        <a:off x="360360" y="179640"/>
        <a:ext cx="7611120" cy="58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8240</xdr:colOff>
      <xdr:row>31</xdr:row>
      <xdr:rowOff>56880</xdr:rowOff>
    </xdr:from>
    <xdr:to>
      <xdr:col>3</xdr:col>
      <xdr:colOff>226440</xdr:colOff>
      <xdr:row>33</xdr:row>
      <xdr:rowOff>119880</xdr:rowOff>
    </xdr:to>
    <xdr:sp>
      <xdr:nvSpPr>
        <xdr:cNvPr id="2" name="Text 1"/>
        <xdr:cNvSpPr/>
      </xdr:nvSpPr>
      <xdr:spPr>
        <a:xfrm>
          <a:off x="678240" y="5096160"/>
          <a:ext cx="1986480" cy="388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Took AP Course and Passed</a:t>
          </a:r>
          <a:endParaRPr b="0" lang="en-US" sz="1200" spc="-1" strike="noStrike">
            <a:latin typeface="Times New Roman"/>
          </a:endParaRPr>
        </a:p>
        <a:p>
          <a:pPr algn="ctr"/>
          <a:r>
            <a:rPr b="1" lang="en-US" sz="1200" spc="-1" strike="noStrike">
              <a:latin typeface="Arial"/>
            </a:rPr>
            <a:t>AP Exam in High School</a:t>
          </a:r>
          <a:endParaRPr b="0" lang="en-US" sz="1200" spc="-1" strike="noStrike">
            <a:latin typeface="Times New Roman"/>
          </a:endParaRPr>
        </a:p>
      </xdr:txBody>
    </xdr:sp>
    <xdr:clientData/>
  </xdr:twoCellAnchor>
  <xdr:twoCellAnchor editAs="oneCell">
    <xdr:from>
      <xdr:col>3</xdr:col>
      <xdr:colOff>679320</xdr:colOff>
      <xdr:row>31</xdr:row>
      <xdr:rowOff>56880</xdr:rowOff>
    </xdr:from>
    <xdr:to>
      <xdr:col>6</xdr:col>
      <xdr:colOff>400320</xdr:colOff>
      <xdr:row>34</xdr:row>
      <xdr:rowOff>3960</xdr:rowOff>
    </xdr:to>
    <xdr:sp>
      <xdr:nvSpPr>
        <xdr:cNvPr id="3" name="Text 2"/>
        <xdr:cNvSpPr/>
      </xdr:nvSpPr>
      <xdr:spPr>
        <a:xfrm>
          <a:off x="3117600" y="5096160"/>
          <a:ext cx="2159640" cy="434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Took AP Course but did not Pass AP Exam in High School</a:t>
          </a:r>
          <a:endParaRPr b="0" lang="en-US" sz="1200" spc="-1" strike="noStrike">
            <a:latin typeface="Times New Roman"/>
          </a:endParaRPr>
        </a:p>
      </xdr:txBody>
    </xdr:sp>
    <xdr:clientData/>
  </xdr:twoCellAnchor>
  <xdr:twoCellAnchor editAs="oneCell">
    <xdr:from>
      <xdr:col>7</xdr:col>
      <xdr:colOff>93960</xdr:colOff>
      <xdr:row>31</xdr:row>
      <xdr:rowOff>56880</xdr:rowOff>
    </xdr:from>
    <xdr:to>
      <xdr:col>9</xdr:col>
      <xdr:colOff>268560</xdr:colOff>
      <xdr:row>34</xdr:row>
      <xdr:rowOff>3960</xdr:rowOff>
    </xdr:to>
    <xdr:sp>
      <xdr:nvSpPr>
        <xdr:cNvPr id="4" name="Text 3"/>
        <xdr:cNvSpPr/>
      </xdr:nvSpPr>
      <xdr:spPr>
        <a:xfrm>
          <a:off x="5783400" y="5096160"/>
          <a:ext cx="1800360" cy="434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d not take AP Course</a:t>
          </a:r>
          <a:endParaRPr b="0" lang="en-US" sz="1200" spc="-1" strike="noStrike">
            <a:latin typeface="Times New Roman"/>
          </a:endParaRPr>
        </a:p>
        <a:p>
          <a:pPr algn="ctr"/>
          <a:r>
            <a:rPr b="1" lang="en-US" sz="1200" spc="-1" strike="noStrike">
              <a:latin typeface="Arial"/>
            </a:rPr>
            <a:t>in High School</a:t>
          </a:r>
          <a:endParaRPr b="0" lang="en-US" sz="12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5</xdr:row>
      <xdr:rowOff>137160</xdr:rowOff>
    </xdr:to>
    <xdr:graphicFrame>
      <xdr:nvGraphicFramePr>
        <xdr:cNvPr id="53" name=" 0"/>
        <xdr:cNvGraphicFramePr/>
      </xdr:nvGraphicFramePr>
      <xdr:xfrm>
        <a:off x="360360" y="179640"/>
        <a:ext cx="7611120" cy="564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33640</xdr:colOff>
      <xdr:row>8</xdr:row>
      <xdr:rowOff>2880</xdr:rowOff>
    </xdr:from>
    <xdr:to>
      <xdr:col>2</xdr:col>
      <xdr:colOff>241200</xdr:colOff>
      <xdr:row>31</xdr:row>
      <xdr:rowOff>130680</xdr:rowOff>
    </xdr:to>
    <xdr:sp>
      <xdr:nvSpPr>
        <xdr:cNvPr id="54" name="Line 1"/>
        <xdr:cNvSpPr/>
      </xdr:nvSpPr>
      <xdr:spPr>
        <a:xfrm flipH="1" flipV="1">
          <a:off x="1859400" y="1303200"/>
          <a:ext cx="7560" cy="38667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3</xdr:col>
      <xdr:colOff>74160</xdr:colOff>
      <xdr:row>7</xdr:row>
      <xdr:rowOff>156960</xdr:rowOff>
    </xdr:from>
    <xdr:to>
      <xdr:col>3</xdr:col>
      <xdr:colOff>74160</xdr:colOff>
      <xdr:row>31</xdr:row>
      <xdr:rowOff>122760</xdr:rowOff>
    </xdr:to>
    <xdr:sp>
      <xdr:nvSpPr>
        <xdr:cNvPr id="55" name="Line 2"/>
        <xdr:cNvSpPr/>
      </xdr:nvSpPr>
      <xdr:spPr>
        <a:xfrm flipV="1">
          <a:off x="2512440" y="1294920"/>
          <a:ext cx="0" cy="38671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3</xdr:col>
      <xdr:colOff>747720</xdr:colOff>
      <xdr:row>7</xdr:row>
      <xdr:rowOff>156960</xdr:rowOff>
    </xdr:from>
    <xdr:to>
      <xdr:col>3</xdr:col>
      <xdr:colOff>753480</xdr:colOff>
      <xdr:row>31</xdr:row>
      <xdr:rowOff>122760</xdr:rowOff>
    </xdr:to>
    <xdr:sp>
      <xdr:nvSpPr>
        <xdr:cNvPr id="56" name="Line 3"/>
        <xdr:cNvSpPr/>
      </xdr:nvSpPr>
      <xdr:spPr>
        <a:xfrm flipH="1" flipV="1">
          <a:off x="3186000" y="1294920"/>
          <a:ext cx="5760" cy="38671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92920</xdr:colOff>
      <xdr:row>8</xdr:row>
      <xdr:rowOff>3240</xdr:rowOff>
    </xdr:from>
    <xdr:to>
      <xdr:col>4</xdr:col>
      <xdr:colOff>600480</xdr:colOff>
      <xdr:row>31</xdr:row>
      <xdr:rowOff>124200</xdr:rowOff>
    </xdr:to>
    <xdr:sp>
      <xdr:nvSpPr>
        <xdr:cNvPr id="57" name="Line 4"/>
        <xdr:cNvSpPr/>
      </xdr:nvSpPr>
      <xdr:spPr>
        <a:xfrm flipH="1" flipV="1">
          <a:off x="3844080" y="1303560"/>
          <a:ext cx="7560" cy="3859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446400</xdr:colOff>
      <xdr:row>7</xdr:row>
      <xdr:rowOff>156960</xdr:rowOff>
    </xdr:from>
    <xdr:to>
      <xdr:col>5</xdr:col>
      <xdr:colOff>453960</xdr:colOff>
      <xdr:row>31</xdr:row>
      <xdr:rowOff>122760</xdr:rowOff>
    </xdr:to>
    <xdr:sp>
      <xdr:nvSpPr>
        <xdr:cNvPr id="58" name="Line 5"/>
        <xdr:cNvSpPr/>
      </xdr:nvSpPr>
      <xdr:spPr>
        <a:xfrm flipV="1">
          <a:off x="4510440" y="1294920"/>
          <a:ext cx="7560" cy="38671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312840</xdr:colOff>
      <xdr:row>7</xdr:row>
      <xdr:rowOff>141480</xdr:rowOff>
    </xdr:from>
    <xdr:to>
      <xdr:col>6</xdr:col>
      <xdr:colOff>312840</xdr:colOff>
      <xdr:row>31</xdr:row>
      <xdr:rowOff>104400</xdr:rowOff>
    </xdr:to>
    <xdr:sp>
      <xdr:nvSpPr>
        <xdr:cNvPr id="59" name="Line 6"/>
        <xdr:cNvSpPr/>
      </xdr:nvSpPr>
      <xdr:spPr>
        <a:xfrm flipV="1">
          <a:off x="5189760" y="1279440"/>
          <a:ext cx="0" cy="38642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145440</xdr:colOff>
      <xdr:row>7</xdr:row>
      <xdr:rowOff>160920</xdr:rowOff>
    </xdr:from>
    <xdr:to>
      <xdr:col>7</xdr:col>
      <xdr:colOff>145440</xdr:colOff>
      <xdr:row>31</xdr:row>
      <xdr:rowOff>68760</xdr:rowOff>
    </xdr:to>
    <xdr:sp>
      <xdr:nvSpPr>
        <xdr:cNvPr id="60" name="Line 7"/>
        <xdr:cNvSpPr/>
      </xdr:nvSpPr>
      <xdr:spPr>
        <a:xfrm flipV="1">
          <a:off x="5834880" y="1298880"/>
          <a:ext cx="0" cy="38091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11880</xdr:colOff>
      <xdr:row>7</xdr:row>
      <xdr:rowOff>156960</xdr:rowOff>
    </xdr:from>
    <xdr:to>
      <xdr:col>8</xdr:col>
      <xdr:colOff>11880</xdr:colOff>
      <xdr:row>31</xdr:row>
      <xdr:rowOff>115560</xdr:rowOff>
    </xdr:to>
    <xdr:sp>
      <xdr:nvSpPr>
        <xdr:cNvPr id="61" name="Line 8"/>
        <xdr:cNvSpPr/>
      </xdr:nvSpPr>
      <xdr:spPr>
        <a:xfrm flipV="1">
          <a:off x="6514200" y="1294920"/>
          <a:ext cx="0" cy="3859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658800</xdr:colOff>
      <xdr:row>7</xdr:row>
      <xdr:rowOff>156960</xdr:rowOff>
    </xdr:from>
    <xdr:to>
      <xdr:col>8</xdr:col>
      <xdr:colOff>664560</xdr:colOff>
      <xdr:row>31</xdr:row>
      <xdr:rowOff>122760</xdr:rowOff>
    </xdr:to>
    <xdr:sp>
      <xdr:nvSpPr>
        <xdr:cNvPr id="62" name="Line 9"/>
        <xdr:cNvSpPr/>
      </xdr:nvSpPr>
      <xdr:spPr>
        <a:xfrm flipV="1">
          <a:off x="7161120" y="1294920"/>
          <a:ext cx="5760" cy="38671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40920</xdr:colOff>
      <xdr:row>28</xdr:row>
      <xdr:rowOff>154080</xdr:rowOff>
    </xdr:from>
    <xdr:to>
      <xdr:col>9</xdr:col>
      <xdr:colOff>578520</xdr:colOff>
      <xdr:row>28</xdr:row>
      <xdr:rowOff>158400</xdr:rowOff>
    </xdr:to>
    <xdr:sp>
      <xdr:nvSpPr>
        <xdr:cNvPr id="63" name="Line 10"/>
        <xdr:cNvSpPr/>
      </xdr:nvSpPr>
      <xdr:spPr>
        <a:xfrm>
          <a:off x="1153800" y="4705920"/>
          <a:ext cx="6739920" cy="43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40920</xdr:colOff>
      <xdr:row>26</xdr:row>
      <xdr:rowOff>57600</xdr:rowOff>
    </xdr:from>
    <xdr:to>
      <xdr:col>9</xdr:col>
      <xdr:colOff>586080</xdr:colOff>
      <xdr:row>26</xdr:row>
      <xdr:rowOff>68760</xdr:rowOff>
    </xdr:to>
    <xdr:sp>
      <xdr:nvSpPr>
        <xdr:cNvPr id="64" name="Line 11"/>
        <xdr:cNvSpPr/>
      </xdr:nvSpPr>
      <xdr:spPr>
        <a:xfrm>
          <a:off x="1153800" y="4284000"/>
          <a:ext cx="6747480" cy="111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27600</xdr:colOff>
      <xdr:row>23</xdr:row>
      <xdr:rowOff>105840</xdr:rowOff>
    </xdr:from>
    <xdr:to>
      <xdr:col>9</xdr:col>
      <xdr:colOff>557640</xdr:colOff>
      <xdr:row>23</xdr:row>
      <xdr:rowOff>105840</xdr:rowOff>
    </xdr:to>
    <xdr:sp>
      <xdr:nvSpPr>
        <xdr:cNvPr id="65" name="Line 12"/>
        <xdr:cNvSpPr/>
      </xdr:nvSpPr>
      <xdr:spPr>
        <a:xfrm>
          <a:off x="1140480" y="3844800"/>
          <a:ext cx="6732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27600</xdr:colOff>
      <xdr:row>21</xdr:row>
      <xdr:rowOff>4320</xdr:rowOff>
    </xdr:from>
    <xdr:to>
      <xdr:col>9</xdr:col>
      <xdr:colOff>557640</xdr:colOff>
      <xdr:row>21</xdr:row>
      <xdr:rowOff>4320</xdr:rowOff>
    </xdr:to>
    <xdr:sp>
      <xdr:nvSpPr>
        <xdr:cNvPr id="66" name="Line 13"/>
        <xdr:cNvSpPr/>
      </xdr:nvSpPr>
      <xdr:spPr>
        <a:xfrm>
          <a:off x="1140480" y="3418200"/>
          <a:ext cx="6732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27600</xdr:colOff>
      <xdr:row>18</xdr:row>
      <xdr:rowOff>70200</xdr:rowOff>
    </xdr:from>
    <xdr:to>
      <xdr:col>9</xdr:col>
      <xdr:colOff>570960</xdr:colOff>
      <xdr:row>18</xdr:row>
      <xdr:rowOff>70200</xdr:rowOff>
    </xdr:to>
    <xdr:sp>
      <xdr:nvSpPr>
        <xdr:cNvPr id="67" name="Line 14"/>
        <xdr:cNvSpPr/>
      </xdr:nvSpPr>
      <xdr:spPr>
        <a:xfrm>
          <a:off x="1140480" y="2996280"/>
          <a:ext cx="67456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61800</xdr:colOff>
      <xdr:row>15</xdr:row>
      <xdr:rowOff>109080</xdr:rowOff>
    </xdr:from>
    <xdr:to>
      <xdr:col>9</xdr:col>
      <xdr:colOff>586080</xdr:colOff>
      <xdr:row>15</xdr:row>
      <xdr:rowOff>113400</xdr:rowOff>
    </xdr:to>
    <xdr:sp>
      <xdr:nvSpPr>
        <xdr:cNvPr id="68" name="Line 15"/>
        <xdr:cNvSpPr/>
      </xdr:nvSpPr>
      <xdr:spPr>
        <a:xfrm>
          <a:off x="1174680" y="2547360"/>
          <a:ext cx="6726600" cy="43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61800</xdr:colOff>
      <xdr:row>13</xdr:row>
      <xdr:rowOff>38880</xdr:rowOff>
    </xdr:from>
    <xdr:to>
      <xdr:col>9</xdr:col>
      <xdr:colOff>601560</xdr:colOff>
      <xdr:row>13</xdr:row>
      <xdr:rowOff>38880</xdr:rowOff>
    </xdr:to>
    <xdr:sp>
      <xdr:nvSpPr>
        <xdr:cNvPr id="69" name="Line 16"/>
        <xdr:cNvSpPr/>
      </xdr:nvSpPr>
      <xdr:spPr>
        <a:xfrm>
          <a:off x="1174680" y="2152080"/>
          <a:ext cx="6742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54240</xdr:colOff>
      <xdr:row>10</xdr:row>
      <xdr:rowOff>91440</xdr:rowOff>
    </xdr:from>
    <xdr:to>
      <xdr:col>9</xdr:col>
      <xdr:colOff>578520</xdr:colOff>
      <xdr:row>10</xdr:row>
      <xdr:rowOff>95760</xdr:rowOff>
    </xdr:to>
    <xdr:sp>
      <xdr:nvSpPr>
        <xdr:cNvPr id="70" name="Line 17"/>
        <xdr:cNvSpPr/>
      </xdr:nvSpPr>
      <xdr:spPr>
        <a:xfrm>
          <a:off x="1167120" y="1717200"/>
          <a:ext cx="6726600" cy="43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273960</xdr:colOff>
      <xdr:row>28</xdr:row>
      <xdr:rowOff>21240</xdr:rowOff>
    </xdr:from>
    <xdr:to>
      <xdr:col>2</xdr:col>
      <xdr:colOff>350280</xdr:colOff>
      <xdr:row>29</xdr:row>
      <xdr:rowOff>62280</xdr:rowOff>
    </xdr:to>
    <xdr:sp>
      <xdr:nvSpPr>
        <xdr:cNvPr id="71" name="Text 18"/>
        <xdr:cNvSpPr/>
      </xdr:nvSpPr>
      <xdr:spPr>
        <a:xfrm>
          <a:off x="1899720" y="4573080"/>
          <a:ext cx="76320" cy="203400"/>
        </a:xfrm>
        <a:prstGeom prst="rect">
          <a:avLst/>
        </a:prstGeom>
        <a:noFill/>
        <a:ln w="0">
          <a:noFill/>
        </a:ln>
      </xdr:spPr>
      <xdr:style>
        <a:lnRef idx="0"/>
        <a:fillRef idx="0"/>
        <a:effectRef idx="0"/>
        <a:fontRef idx="minor"/>
      </xdr:style>
    </xdr:sp>
    <xdr:clientData/>
  </xdr:twoCellAnchor>
  <xdr:twoCellAnchor editAs="oneCell">
    <xdr:from>
      <xdr:col>2</xdr:col>
      <xdr:colOff>352080</xdr:colOff>
      <xdr:row>24</xdr:row>
      <xdr:rowOff>57960</xdr:rowOff>
    </xdr:from>
    <xdr:to>
      <xdr:col>3</xdr:col>
      <xdr:colOff>536760</xdr:colOff>
      <xdr:row>27</xdr:row>
      <xdr:rowOff>8280</xdr:rowOff>
    </xdr:to>
    <xdr:sp>
      <xdr:nvSpPr>
        <xdr:cNvPr id="72" name="Text 19"/>
        <xdr:cNvSpPr/>
      </xdr:nvSpPr>
      <xdr:spPr>
        <a:xfrm>
          <a:off x="1977840" y="3959280"/>
          <a:ext cx="997200" cy="43812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P Score = 1</a:t>
          </a:r>
          <a:endParaRPr b="0" lang="en-US" sz="1400" spc="-1" strike="noStrike">
            <a:latin typeface="Times New Roman"/>
          </a:endParaRPr>
        </a:p>
      </xdr:txBody>
    </xdr:sp>
    <xdr:clientData/>
  </xdr:twoCellAnchor>
  <xdr:twoCellAnchor editAs="oneCell">
    <xdr:from>
      <xdr:col>3</xdr:col>
      <xdr:colOff>578520</xdr:colOff>
      <xdr:row>21</xdr:row>
      <xdr:rowOff>117360</xdr:rowOff>
    </xdr:from>
    <xdr:to>
      <xdr:col>4</xdr:col>
      <xdr:colOff>762840</xdr:colOff>
      <xdr:row>24</xdr:row>
      <xdr:rowOff>68040</xdr:rowOff>
    </xdr:to>
    <xdr:sp>
      <xdr:nvSpPr>
        <xdr:cNvPr id="73" name="Text 20"/>
        <xdr:cNvSpPr/>
      </xdr:nvSpPr>
      <xdr:spPr>
        <a:xfrm>
          <a:off x="3016800" y="3531240"/>
          <a:ext cx="997200" cy="43812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P Score = 2</a:t>
          </a:r>
          <a:endParaRPr b="0" lang="en-US" sz="1400" spc="-1" strike="noStrike">
            <a:latin typeface="Times New Roman"/>
          </a:endParaRPr>
        </a:p>
      </xdr:txBody>
    </xdr:sp>
    <xdr:clientData/>
  </xdr:twoCellAnchor>
  <xdr:twoCellAnchor editAs="oneCell">
    <xdr:from>
      <xdr:col>4</xdr:col>
      <xdr:colOff>701640</xdr:colOff>
      <xdr:row>19</xdr:row>
      <xdr:rowOff>11880</xdr:rowOff>
    </xdr:from>
    <xdr:to>
      <xdr:col>6</xdr:col>
      <xdr:colOff>267120</xdr:colOff>
      <xdr:row>20</xdr:row>
      <xdr:rowOff>106560</xdr:rowOff>
    </xdr:to>
    <xdr:sp>
      <xdr:nvSpPr>
        <xdr:cNvPr id="74" name="Text 21"/>
        <xdr:cNvSpPr/>
      </xdr:nvSpPr>
      <xdr:spPr>
        <a:xfrm>
          <a:off x="3952800" y="3100680"/>
          <a:ext cx="1191240" cy="2570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P Score = 3</a:t>
          </a:r>
          <a:endParaRPr b="0" lang="en-US" sz="1400" spc="-1" strike="noStrike">
            <a:latin typeface="Times New Roman"/>
          </a:endParaRPr>
        </a:p>
      </xdr:txBody>
    </xdr:sp>
    <xdr:clientData/>
  </xdr:twoCellAnchor>
  <xdr:twoCellAnchor editAs="oneCell">
    <xdr:from>
      <xdr:col>5</xdr:col>
      <xdr:colOff>709200</xdr:colOff>
      <xdr:row>16</xdr:row>
      <xdr:rowOff>88920</xdr:rowOff>
    </xdr:from>
    <xdr:to>
      <xdr:col>7</xdr:col>
      <xdr:colOff>223560</xdr:colOff>
      <xdr:row>18</xdr:row>
      <xdr:rowOff>12240</xdr:rowOff>
    </xdr:to>
    <xdr:sp>
      <xdr:nvSpPr>
        <xdr:cNvPr id="75" name="Text 22"/>
        <xdr:cNvSpPr/>
      </xdr:nvSpPr>
      <xdr:spPr>
        <a:xfrm>
          <a:off x="4773240" y="2689920"/>
          <a:ext cx="1139760" cy="248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P Score = 4</a:t>
          </a:r>
          <a:endParaRPr b="0" lang="en-US" sz="1400" spc="-1" strike="noStrike">
            <a:latin typeface="Times New Roman"/>
          </a:endParaRPr>
        </a:p>
      </xdr:txBody>
    </xdr:sp>
    <xdr:clientData/>
  </xdr:twoCellAnchor>
  <xdr:twoCellAnchor editAs="oneCell">
    <xdr:from>
      <xdr:col>7</xdr:col>
      <xdr:colOff>318600</xdr:colOff>
      <xdr:row>13</xdr:row>
      <xdr:rowOff>116280</xdr:rowOff>
    </xdr:from>
    <xdr:to>
      <xdr:col>8</xdr:col>
      <xdr:colOff>502920</xdr:colOff>
      <xdr:row>16</xdr:row>
      <xdr:rowOff>66600</xdr:rowOff>
    </xdr:to>
    <xdr:sp>
      <xdr:nvSpPr>
        <xdr:cNvPr id="76" name="Text 23"/>
        <xdr:cNvSpPr/>
      </xdr:nvSpPr>
      <xdr:spPr>
        <a:xfrm>
          <a:off x="6008040" y="2229480"/>
          <a:ext cx="997200" cy="43812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P Score = 5</a:t>
          </a:r>
          <a:endParaRPr b="0" lang="en-US" sz="1400" spc="-1" strike="noStrike">
            <a:latin typeface="Times New Roman"/>
          </a:endParaRPr>
        </a:p>
      </xdr:txBody>
    </xdr:sp>
    <xdr:clientData/>
  </xdr:twoCellAnchor>
  <xdr:twoCellAnchor editAs="oneCell">
    <xdr:from>
      <xdr:col>2</xdr:col>
      <xdr:colOff>456840</xdr:colOff>
      <xdr:row>4</xdr:row>
      <xdr:rowOff>135000</xdr:rowOff>
    </xdr:from>
    <xdr:to>
      <xdr:col>8</xdr:col>
      <xdr:colOff>716040</xdr:colOff>
      <xdr:row>6</xdr:row>
      <xdr:rowOff>155880</xdr:rowOff>
    </xdr:to>
    <xdr:sp>
      <xdr:nvSpPr>
        <xdr:cNvPr id="77" name="Text 24"/>
        <xdr:cNvSpPr/>
      </xdr:nvSpPr>
      <xdr:spPr>
        <a:xfrm>
          <a:off x="2082600" y="785160"/>
          <a:ext cx="5135760" cy="345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te: The precise boundaries between each score change slightly each year.</a:t>
          </a:r>
          <a:endParaRPr b="0" lang="en-US" sz="1000" spc="-1" strike="noStrike">
            <a:latin typeface="Times New Roman"/>
          </a:endParaRPr>
        </a:p>
        <a:p>
          <a:pPr algn="ctr"/>
          <a:r>
            <a:rPr b="0" lang="en-US" sz="1000" spc="-1" strike="noStrike">
              <a:latin typeface="Arial"/>
            </a:rPr>
            <a:t>This graph is intended only as an approximate guide.</a:t>
          </a:r>
          <a:endParaRPr b="0" lang="en-US" sz="1000" spc="-1" strike="noStrike">
            <a:latin typeface="Times New Roman"/>
          </a:endParaRPr>
        </a:p>
      </xdr:txBody>
    </xdr:sp>
    <xdr:clientData/>
  </xdr:twoCellAnchor>
  <xdr:twoCellAnchor editAs="oneCell">
    <xdr:from>
      <xdr:col>1</xdr:col>
      <xdr:colOff>413280</xdr:colOff>
      <xdr:row>15</xdr:row>
      <xdr:rowOff>111960</xdr:rowOff>
    </xdr:from>
    <xdr:to>
      <xdr:col>3</xdr:col>
      <xdr:colOff>68400</xdr:colOff>
      <xdr:row>20</xdr:row>
      <xdr:rowOff>50760</xdr:rowOff>
    </xdr:to>
    <xdr:sp>
      <xdr:nvSpPr>
        <xdr:cNvPr id="78" name="Text 25"/>
        <xdr:cNvSpPr/>
      </xdr:nvSpPr>
      <xdr:spPr>
        <a:xfrm>
          <a:off x="1226160" y="2550240"/>
          <a:ext cx="1280520" cy="7516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Note: MC section scores</a:t>
          </a:r>
          <a:endParaRPr b="0" lang="en-US" sz="1000" spc="-1" strike="noStrike">
            <a:latin typeface="Times New Roman"/>
          </a:endParaRPr>
        </a:p>
        <a:p>
          <a:r>
            <a:rPr b="0" lang="en-US" sz="1000" spc="-1" strike="noStrike">
              <a:latin typeface="Arial"/>
            </a:rPr>
            <a:t>below 20% are rounded</a:t>
          </a:r>
          <a:endParaRPr b="0" lang="en-US" sz="1000" spc="-1" strike="noStrike">
            <a:latin typeface="Times New Roman"/>
          </a:endParaRPr>
        </a:p>
        <a:p>
          <a:r>
            <a:rPr b="0" lang="en-US" sz="1000" spc="-1" strike="noStrike">
              <a:latin typeface="Arial"/>
            </a:rPr>
            <a:t>off to zero.</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5</xdr:row>
      <xdr:rowOff>137160</xdr:rowOff>
    </xdr:to>
    <xdr:graphicFrame>
      <xdr:nvGraphicFramePr>
        <xdr:cNvPr id="79" name=" 0"/>
        <xdr:cNvGraphicFramePr/>
      </xdr:nvGraphicFramePr>
      <xdr:xfrm>
        <a:off x="360360" y="179640"/>
        <a:ext cx="7611120" cy="564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33640</xdr:colOff>
      <xdr:row>8</xdr:row>
      <xdr:rowOff>2880</xdr:rowOff>
    </xdr:from>
    <xdr:to>
      <xdr:col>2</xdr:col>
      <xdr:colOff>241200</xdr:colOff>
      <xdr:row>31</xdr:row>
      <xdr:rowOff>130680</xdr:rowOff>
    </xdr:to>
    <xdr:sp>
      <xdr:nvSpPr>
        <xdr:cNvPr id="80" name="Line 1"/>
        <xdr:cNvSpPr/>
      </xdr:nvSpPr>
      <xdr:spPr>
        <a:xfrm flipH="1" flipV="1">
          <a:off x="1859400" y="1303200"/>
          <a:ext cx="7560" cy="38667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3</xdr:col>
      <xdr:colOff>74160</xdr:colOff>
      <xdr:row>7</xdr:row>
      <xdr:rowOff>156960</xdr:rowOff>
    </xdr:from>
    <xdr:to>
      <xdr:col>3</xdr:col>
      <xdr:colOff>74160</xdr:colOff>
      <xdr:row>31</xdr:row>
      <xdr:rowOff>122760</xdr:rowOff>
    </xdr:to>
    <xdr:sp>
      <xdr:nvSpPr>
        <xdr:cNvPr id="81" name="Line 2"/>
        <xdr:cNvSpPr/>
      </xdr:nvSpPr>
      <xdr:spPr>
        <a:xfrm flipV="1">
          <a:off x="2512440" y="1294920"/>
          <a:ext cx="0" cy="38671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3</xdr:col>
      <xdr:colOff>747720</xdr:colOff>
      <xdr:row>7</xdr:row>
      <xdr:rowOff>156960</xdr:rowOff>
    </xdr:from>
    <xdr:to>
      <xdr:col>3</xdr:col>
      <xdr:colOff>753480</xdr:colOff>
      <xdr:row>31</xdr:row>
      <xdr:rowOff>122760</xdr:rowOff>
    </xdr:to>
    <xdr:sp>
      <xdr:nvSpPr>
        <xdr:cNvPr id="82" name="Line 3"/>
        <xdr:cNvSpPr/>
      </xdr:nvSpPr>
      <xdr:spPr>
        <a:xfrm flipH="1" flipV="1">
          <a:off x="3186000" y="1294920"/>
          <a:ext cx="5760" cy="38671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92920</xdr:colOff>
      <xdr:row>8</xdr:row>
      <xdr:rowOff>3240</xdr:rowOff>
    </xdr:from>
    <xdr:to>
      <xdr:col>4</xdr:col>
      <xdr:colOff>600480</xdr:colOff>
      <xdr:row>31</xdr:row>
      <xdr:rowOff>124200</xdr:rowOff>
    </xdr:to>
    <xdr:sp>
      <xdr:nvSpPr>
        <xdr:cNvPr id="83" name="Line 4"/>
        <xdr:cNvSpPr/>
      </xdr:nvSpPr>
      <xdr:spPr>
        <a:xfrm flipH="1" flipV="1">
          <a:off x="3844080" y="1303560"/>
          <a:ext cx="7560" cy="3859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446400</xdr:colOff>
      <xdr:row>7</xdr:row>
      <xdr:rowOff>156960</xdr:rowOff>
    </xdr:from>
    <xdr:to>
      <xdr:col>5</xdr:col>
      <xdr:colOff>453960</xdr:colOff>
      <xdr:row>31</xdr:row>
      <xdr:rowOff>122760</xdr:rowOff>
    </xdr:to>
    <xdr:sp>
      <xdr:nvSpPr>
        <xdr:cNvPr id="84" name="Line 5"/>
        <xdr:cNvSpPr/>
      </xdr:nvSpPr>
      <xdr:spPr>
        <a:xfrm flipV="1">
          <a:off x="4510440" y="1294920"/>
          <a:ext cx="7560" cy="38671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312840</xdr:colOff>
      <xdr:row>7</xdr:row>
      <xdr:rowOff>141480</xdr:rowOff>
    </xdr:from>
    <xdr:to>
      <xdr:col>6</xdr:col>
      <xdr:colOff>312840</xdr:colOff>
      <xdr:row>31</xdr:row>
      <xdr:rowOff>104400</xdr:rowOff>
    </xdr:to>
    <xdr:sp>
      <xdr:nvSpPr>
        <xdr:cNvPr id="85" name="Line 6"/>
        <xdr:cNvSpPr/>
      </xdr:nvSpPr>
      <xdr:spPr>
        <a:xfrm flipV="1">
          <a:off x="5189760" y="1279440"/>
          <a:ext cx="0" cy="38642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145440</xdr:colOff>
      <xdr:row>7</xdr:row>
      <xdr:rowOff>160920</xdr:rowOff>
    </xdr:from>
    <xdr:to>
      <xdr:col>7</xdr:col>
      <xdr:colOff>145440</xdr:colOff>
      <xdr:row>31</xdr:row>
      <xdr:rowOff>68760</xdr:rowOff>
    </xdr:to>
    <xdr:sp>
      <xdr:nvSpPr>
        <xdr:cNvPr id="86" name="Line 7"/>
        <xdr:cNvSpPr/>
      </xdr:nvSpPr>
      <xdr:spPr>
        <a:xfrm flipV="1">
          <a:off x="5834880" y="1298880"/>
          <a:ext cx="0" cy="38091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11880</xdr:colOff>
      <xdr:row>7</xdr:row>
      <xdr:rowOff>156960</xdr:rowOff>
    </xdr:from>
    <xdr:to>
      <xdr:col>8</xdr:col>
      <xdr:colOff>11880</xdr:colOff>
      <xdr:row>31</xdr:row>
      <xdr:rowOff>115560</xdr:rowOff>
    </xdr:to>
    <xdr:sp>
      <xdr:nvSpPr>
        <xdr:cNvPr id="87" name="Line 8"/>
        <xdr:cNvSpPr/>
      </xdr:nvSpPr>
      <xdr:spPr>
        <a:xfrm flipV="1">
          <a:off x="6514200" y="1294920"/>
          <a:ext cx="0" cy="3859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658800</xdr:colOff>
      <xdr:row>7</xdr:row>
      <xdr:rowOff>156960</xdr:rowOff>
    </xdr:from>
    <xdr:to>
      <xdr:col>8</xdr:col>
      <xdr:colOff>664560</xdr:colOff>
      <xdr:row>31</xdr:row>
      <xdr:rowOff>122760</xdr:rowOff>
    </xdr:to>
    <xdr:sp>
      <xdr:nvSpPr>
        <xdr:cNvPr id="88" name="Line 9"/>
        <xdr:cNvSpPr/>
      </xdr:nvSpPr>
      <xdr:spPr>
        <a:xfrm flipV="1">
          <a:off x="7161120" y="1294920"/>
          <a:ext cx="5760" cy="38671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40920</xdr:colOff>
      <xdr:row>28</xdr:row>
      <xdr:rowOff>154080</xdr:rowOff>
    </xdr:from>
    <xdr:to>
      <xdr:col>9</xdr:col>
      <xdr:colOff>578520</xdr:colOff>
      <xdr:row>28</xdr:row>
      <xdr:rowOff>158400</xdr:rowOff>
    </xdr:to>
    <xdr:sp>
      <xdr:nvSpPr>
        <xdr:cNvPr id="89" name="Line 10"/>
        <xdr:cNvSpPr/>
      </xdr:nvSpPr>
      <xdr:spPr>
        <a:xfrm>
          <a:off x="1153800" y="4705920"/>
          <a:ext cx="6739920" cy="43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40920</xdr:colOff>
      <xdr:row>26</xdr:row>
      <xdr:rowOff>57600</xdr:rowOff>
    </xdr:from>
    <xdr:to>
      <xdr:col>9</xdr:col>
      <xdr:colOff>586080</xdr:colOff>
      <xdr:row>26</xdr:row>
      <xdr:rowOff>68760</xdr:rowOff>
    </xdr:to>
    <xdr:sp>
      <xdr:nvSpPr>
        <xdr:cNvPr id="90" name="Line 11"/>
        <xdr:cNvSpPr/>
      </xdr:nvSpPr>
      <xdr:spPr>
        <a:xfrm>
          <a:off x="1153800" y="4284000"/>
          <a:ext cx="6747480" cy="111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27600</xdr:colOff>
      <xdr:row>23</xdr:row>
      <xdr:rowOff>105840</xdr:rowOff>
    </xdr:from>
    <xdr:to>
      <xdr:col>9</xdr:col>
      <xdr:colOff>557640</xdr:colOff>
      <xdr:row>23</xdr:row>
      <xdr:rowOff>105840</xdr:rowOff>
    </xdr:to>
    <xdr:sp>
      <xdr:nvSpPr>
        <xdr:cNvPr id="91" name="Line 12"/>
        <xdr:cNvSpPr/>
      </xdr:nvSpPr>
      <xdr:spPr>
        <a:xfrm>
          <a:off x="1140480" y="3844800"/>
          <a:ext cx="6732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27600</xdr:colOff>
      <xdr:row>21</xdr:row>
      <xdr:rowOff>4320</xdr:rowOff>
    </xdr:from>
    <xdr:to>
      <xdr:col>9</xdr:col>
      <xdr:colOff>557640</xdr:colOff>
      <xdr:row>21</xdr:row>
      <xdr:rowOff>4320</xdr:rowOff>
    </xdr:to>
    <xdr:sp>
      <xdr:nvSpPr>
        <xdr:cNvPr id="92" name="Line 13"/>
        <xdr:cNvSpPr/>
      </xdr:nvSpPr>
      <xdr:spPr>
        <a:xfrm>
          <a:off x="1140480" y="3418200"/>
          <a:ext cx="6732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27600</xdr:colOff>
      <xdr:row>18</xdr:row>
      <xdr:rowOff>70200</xdr:rowOff>
    </xdr:from>
    <xdr:to>
      <xdr:col>9</xdr:col>
      <xdr:colOff>570960</xdr:colOff>
      <xdr:row>18</xdr:row>
      <xdr:rowOff>70200</xdr:rowOff>
    </xdr:to>
    <xdr:sp>
      <xdr:nvSpPr>
        <xdr:cNvPr id="93" name="Line 14"/>
        <xdr:cNvSpPr/>
      </xdr:nvSpPr>
      <xdr:spPr>
        <a:xfrm>
          <a:off x="1140480" y="2996280"/>
          <a:ext cx="67456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61800</xdr:colOff>
      <xdr:row>15</xdr:row>
      <xdr:rowOff>109080</xdr:rowOff>
    </xdr:from>
    <xdr:to>
      <xdr:col>9</xdr:col>
      <xdr:colOff>586080</xdr:colOff>
      <xdr:row>15</xdr:row>
      <xdr:rowOff>113400</xdr:rowOff>
    </xdr:to>
    <xdr:sp>
      <xdr:nvSpPr>
        <xdr:cNvPr id="94" name="Line 15"/>
        <xdr:cNvSpPr/>
      </xdr:nvSpPr>
      <xdr:spPr>
        <a:xfrm>
          <a:off x="1174680" y="2547360"/>
          <a:ext cx="6726600" cy="43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61800</xdr:colOff>
      <xdr:row>13</xdr:row>
      <xdr:rowOff>38880</xdr:rowOff>
    </xdr:from>
    <xdr:to>
      <xdr:col>9</xdr:col>
      <xdr:colOff>601560</xdr:colOff>
      <xdr:row>13</xdr:row>
      <xdr:rowOff>38880</xdr:rowOff>
    </xdr:to>
    <xdr:sp>
      <xdr:nvSpPr>
        <xdr:cNvPr id="95" name="Line 16"/>
        <xdr:cNvSpPr/>
      </xdr:nvSpPr>
      <xdr:spPr>
        <a:xfrm>
          <a:off x="1174680" y="2152080"/>
          <a:ext cx="6742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54240</xdr:colOff>
      <xdr:row>10</xdr:row>
      <xdr:rowOff>91440</xdr:rowOff>
    </xdr:from>
    <xdr:to>
      <xdr:col>9</xdr:col>
      <xdr:colOff>578520</xdr:colOff>
      <xdr:row>10</xdr:row>
      <xdr:rowOff>95760</xdr:rowOff>
    </xdr:to>
    <xdr:sp>
      <xdr:nvSpPr>
        <xdr:cNvPr id="96" name="Line 17"/>
        <xdr:cNvSpPr/>
      </xdr:nvSpPr>
      <xdr:spPr>
        <a:xfrm>
          <a:off x="1167120" y="1717200"/>
          <a:ext cx="6726600" cy="43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273960</xdr:colOff>
      <xdr:row>28</xdr:row>
      <xdr:rowOff>21240</xdr:rowOff>
    </xdr:from>
    <xdr:to>
      <xdr:col>2</xdr:col>
      <xdr:colOff>350280</xdr:colOff>
      <xdr:row>29</xdr:row>
      <xdr:rowOff>62280</xdr:rowOff>
    </xdr:to>
    <xdr:sp>
      <xdr:nvSpPr>
        <xdr:cNvPr id="97" name="Text 18"/>
        <xdr:cNvSpPr/>
      </xdr:nvSpPr>
      <xdr:spPr>
        <a:xfrm>
          <a:off x="1899720" y="4573080"/>
          <a:ext cx="76320" cy="203400"/>
        </a:xfrm>
        <a:prstGeom prst="rect">
          <a:avLst/>
        </a:prstGeom>
        <a:noFill/>
        <a:ln w="0">
          <a:noFill/>
        </a:ln>
      </xdr:spPr>
      <xdr:style>
        <a:lnRef idx="0"/>
        <a:fillRef idx="0"/>
        <a:effectRef idx="0"/>
        <a:fontRef idx="minor"/>
      </xdr:style>
    </xdr:sp>
    <xdr:clientData/>
  </xdr:twoCellAnchor>
  <xdr:twoCellAnchor editAs="oneCell">
    <xdr:from>
      <xdr:col>2</xdr:col>
      <xdr:colOff>352080</xdr:colOff>
      <xdr:row>24</xdr:row>
      <xdr:rowOff>57960</xdr:rowOff>
    </xdr:from>
    <xdr:to>
      <xdr:col>3</xdr:col>
      <xdr:colOff>536760</xdr:colOff>
      <xdr:row>27</xdr:row>
      <xdr:rowOff>8280</xdr:rowOff>
    </xdr:to>
    <xdr:sp>
      <xdr:nvSpPr>
        <xdr:cNvPr id="98" name="Text 19"/>
        <xdr:cNvSpPr/>
      </xdr:nvSpPr>
      <xdr:spPr>
        <a:xfrm>
          <a:off x="1977840" y="3959280"/>
          <a:ext cx="997200" cy="43812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P Score = 1</a:t>
          </a:r>
          <a:endParaRPr b="0" lang="en-US" sz="1400" spc="-1" strike="noStrike">
            <a:latin typeface="Times New Roman"/>
          </a:endParaRPr>
        </a:p>
      </xdr:txBody>
    </xdr:sp>
    <xdr:clientData/>
  </xdr:twoCellAnchor>
  <xdr:twoCellAnchor editAs="oneCell">
    <xdr:from>
      <xdr:col>3</xdr:col>
      <xdr:colOff>578520</xdr:colOff>
      <xdr:row>21</xdr:row>
      <xdr:rowOff>117360</xdr:rowOff>
    </xdr:from>
    <xdr:to>
      <xdr:col>4</xdr:col>
      <xdr:colOff>762840</xdr:colOff>
      <xdr:row>24</xdr:row>
      <xdr:rowOff>68040</xdr:rowOff>
    </xdr:to>
    <xdr:sp>
      <xdr:nvSpPr>
        <xdr:cNvPr id="99" name="Text 20"/>
        <xdr:cNvSpPr/>
      </xdr:nvSpPr>
      <xdr:spPr>
        <a:xfrm>
          <a:off x="3016800" y="3531240"/>
          <a:ext cx="997200" cy="43812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P Score = 2</a:t>
          </a:r>
          <a:endParaRPr b="0" lang="en-US" sz="1400" spc="-1" strike="noStrike">
            <a:latin typeface="Times New Roman"/>
          </a:endParaRPr>
        </a:p>
      </xdr:txBody>
    </xdr:sp>
    <xdr:clientData/>
  </xdr:twoCellAnchor>
  <xdr:twoCellAnchor editAs="oneCell">
    <xdr:from>
      <xdr:col>4</xdr:col>
      <xdr:colOff>701640</xdr:colOff>
      <xdr:row>19</xdr:row>
      <xdr:rowOff>11880</xdr:rowOff>
    </xdr:from>
    <xdr:to>
      <xdr:col>6</xdr:col>
      <xdr:colOff>267120</xdr:colOff>
      <xdr:row>20</xdr:row>
      <xdr:rowOff>106560</xdr:rowOff>
    </xdr:to>
    <xdr:sp>
      <xdr:nvSpPr>
        <xdr:cNvPr id="100" name="Text 21"/>
        <xdr:cNvSpPr/>
      </xdr:nvSpPr>
      <xdr:spPr>
        <a:xfrm>
          <a:off x="3952800" y="3100680"/>
          <a:ext cx="1191240" cy="2570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P Score = 3</a:t>
          </a:r>
          <a:endParaRPr b="0" lang="en-US" sz="1400" spc="-1" strike="noStrike">
            <a:latin typeface="Times New Roman"/>
          </a:endParaRPr>
        </a:p>
      </xdr:txBody>
    </xdr:sp>
    <xdr:clientData/>
  </xdr:twoCellAnchor>
  <xdr:twoCellAnchor editAs="oneCell">
    <xdr:from>
      <xdr:col>5</xdr:col>
      <xdr:colOff>796680</xdr:colOff>
      <xdr:row>16</xdr:row>
      <xdr:rowOff>81720</xdr:rowOff>
    </xdr:from>
    <xdr:to>
      <xdr:col>7</xdr:col>
      <xdr:colOff>210240</xdr:colOff>
      <xdr:row>18</xdr:row>
      <xdr:rowOff>5040</xdr:rowOff>
    </xdr:to>
    <xdr:sp>
      <xdr:nvSpPr>
        <xdr:cNvPr id="101" name="Text 22"/>
        <xdr:cNvSpPr/>
      </xdr:nvSpPr>
      <xdr:spPr>
        <a:xfrm>
          <a:off x="4860720" y="2682720"/>
          <a:ext cx="1038960" cy="248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P Score = 4</a:t>
          </a:r>
          <a:endParaRPr b="0" lang="en-US" sz="1400" spc="-1" strike="noStrike">
            <a:latin typeface="Times New Roman"/>
          </a:endParaRPr>
        </a:p>
      </xdr:txBody>
    </xdr:sp>
    <xdr:clientData/>
  </xdr:twoCellAnchor>
  <xdr:twoCellAnchor editAs="oneCell">
    <xdr:from>
      <xdr:col>7</xdr:col>
      <xdr:colOff>318600</xdr:colOff>
      <xdr:row>13</xdr:row>
      <xdr:rowOff>116280</xdr:rowOff>
    </xdr:from>
    <xdr:to>
      <xdr:col>8</xdr:col>
      <xdr:colOff>502920</xdr:colOff>
      <xdr:row>16</xdr:row>
      <xdr:rowOff>66600</xdr:rowOff>
    </xdr:to>
    <xdr:sp>
      <xdr:nvSpPr>
        <xdr:cNvPr id="102" name="Text 23"/>
        <xdr:cNvSpPr/>
      </xdr:nvSpPr>
      <xdr:spPr>
        <a:xfrm>
          <a:off x="6008040" y="2229480"/>
          <a:ext cx="997200" cy="43812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P Score = 5</a:t>
          </a:r>
          <a:endParaRPr b="0" lang="en-US" sz="1400" spc="-1" strike="noStrike">
            <a:latin typeface="Times New Roman"/>
          </a:endParaRPr>
        </a:p>
      </xdr:txBody>
    </xdr:sp>
    <xdr:clientData/>
  </xdr:twoCellAnchor>
  <xdr:twoCellAnchor editAs="oneCell">
    <xdr:from>
      <xdr:col>1</xdr:col>
      <xdr:colOff>413280</xdr:colOff>
      <xdr:row>15</xdr:row>
      <xdr:rowOff>111960</xdr:rowOff>
    </xdr:from>
    <xdr:to>
      <xdr:col>3</xdr:col>
      <xdr:colOff>68400</xdr:colOff>
      <xdr:row>20</xdr:row>
      <xdr:rowOff>50760</xdr:rowOff>
    </xdr:to>
    <xdr:sp>
      <xdr:nvSpPr>
        <xdr:cNvPr id="103" name="Text 25"/>
        <xdr:cNvSpPr/>
      </xdr:nvSpPr>
      <xdr:spPr>
        <a:xfrm>
          <a:off x="1226160" y="2550240"/>
          <a:ext cx="1280520" cy="7516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Note: MC section scores</a:t>
          </a:r>
          <a:endParaRPr b="0" lang="en-US" sz="1000" spc="-1" strike="noStrike">
            <a:latin typeface="Times New Roman"/>
          </a:endParaRPr>
        </a:p>
        <a:p>
          <a:r>
            <a:rPr b="0" lang="en-US" sz="1000" spc="-1" strike="noStrike">
              <a:latin typeface="Arial"/>
            </a:rPr>
            <a:t>below 20% are rounded</a:t>
          </a:r>
          <a:endParaRPr b="0" lang="en-US" sz="1000" spc="-1" strike="noStrike">
            <a:latin typeface="Times New Roman"/>
          </a:endParaRPr>
        </a:p>
        <a:p>
          <a:r>
            <a:rPr b="0" lang="en-US" sz="1000" spc="-1" strike="noStrike">
              <a:latin typeface="Arial"/>
            </a:rPr>
            <a:t>off to zero.</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9</xdr:row>
      <xdr:rowOff>158040</xdr:rowOff>
    </xdr:to>
    <xdr:graphicFrame>
      <xdr:nvGraphicFramePr>
        <xdr:cNvPr id="104" name=" 0"/>
        <xdr:cNvGraphicFramePr/>
      </xdr:nvGraphicFramePr>
      <xdr:xfrm>
        <a:off x="360360" y="179640"/>
        <a:ext cx="7611120" cy="631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98400</xdr:colOff>
      <xdr:row>7</xdr:row>
      <xdr:rowOff>54000</xdr:rowOff>
    </xdr:from>
    <xdr:to>
      <xdr:col>3</xdr:col>
      <xdr:colOff>698400</xdr:colOff>
      <xdr:row>30</xdr:row>
      <xdr:rowOff>147240</xdr:rowOff>
    </xdr:to>
    <xdr:sp>
      <xdr:nvSpPr>
        <xdr:cNvPr id="105" name="Line 1"/>
        <xdr:cNvSpPr/>
      </xdr:nvSpPr>
      <xdr:spPr>
        <a:xfrm flipV="1">
          <a:off x="3136680" y="1191960"/>
          <a:ext cx="0" cy="383220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538560</xdr:colOff>
      <xdr:row>5</xdr:row>
      <xdr:rowOff>155160</xdr:rowOff>
    </xdr:from>
    <xdr:to>
      <xdr:col>4</xdr:col>
      <xdr:colOff>123480</xdr:colOff>
      <xdr:row>7</xdr:row>
      <xdr:rowOff>54360</xdr:rowOff>
    </xdr:to>
    <xdr:sp>
      <xdr:nvSpPr>
        <xdr:cNvPr id="106" name="Text 2"/>
        <xdr:cNvSpPr/>
      </xdr:nvSpPr>
      <xdr:spPr>
        <a:xfrm>
          <a:off x="2976840" y="968040"/>
          <a:ext cx="397800" cy="224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50%</a:t>
          </a:r>
          <a:endParaRPr b="0" lang="en-US" sz="1000" spc="-1" strike="noStrike">
            <a:latin typeface="Times New Roman"/>
          </a:endParaRPr>
        </a:p>
      </xdr:txBody>
    </xdr:sp>
    <xdr:clientData/>
  </xdr:twoCellAnchor>
  <xdr:twoCellAnchor editAs="oneCell">
    <xdr:from>
      <xdr:col>2</xdr:col>
      <xdr:colOff>662040</xdr:colOff>
      <xdr:row>7</xdr:row>
      <xdr:rowOff>54000</xdr:rowOff>
    </xdr:from>
    <xdr:to>
      <xdr:col>2</xdr:col>
      <xdr:colOff>669960</xdr:colOff>
      <xdr:row>30</xdr:row>
      <xdr:rowOff>145800</xdr:rowOff>
    </xdr:to>
    <xdr:sp>
      <xdr:nvSpPr>
        <xdr:cNvPr id="107" name="Line 3"/>
        <xdr:cNvSpPr/>
      </xdr:nvSpPr>
      <xdr:spPr>
        <a:xfrm flipH="1" flipV="1">
          <a:off x="2287800" y="1191960"/>
          <a:ext cx="7920" cy="38307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771120</xdr:colOff>
      <xdr:row>7</xdr:row>
      <xdr:rowOff>54000</xdr:rowOff>
    </xdr:from>
    <xdr:to>
      <xdr:col>1</xdr:col>
      <xdr:colOff>786240</xdr:colOff>
      <xdr:row>30</xdr:row>
      <xdr:rowOff>145800</xdr:rowOff>
    </xdr:to>
    <xdr:sp>
      <xdr:nvSpPr>
        <xdr:cNvPr id="108" name="Line 4"/>
        <xdr:cNvSpPr/>
      </xdr:nvSpPr>
      <xdr:spPr>
        <a:xfrm flipH="1" flipV="1">
          <a:off x="1584000" y="1191960"/>
          <a:ext cx="15120" cy="38307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71640</xdr:colOff>
      <xdr:row>7</xdr:row>
      <xdr:rowOff>54000</xdr:rowOff>
    </xdr:from>
    <xdr:to>
      <xdr:col>5</xdr:col>
      <xdr:colOff>71640</xdr:colOff>
      <xdr:row>30</xdr:row>
      <xdr:rowOff>145800</xdr:rowOff>
    </xdr:to>
    <xdr:sp>
      <xdr:nvSpPr>
        <xdr:cNvPr id="109" name="Line 5"/>
        <xdr:cNvSpPr/>
      </xdr:nvSpPr>
      <xdr:spPr>
        <a:xfrm flipV="1">
          <a:off x="4135680" y="1191960"/>
          <a:ext cx="0" cy="38307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6</xdr:col>
      <xdr:colOff>216000</xdr:colOff>
      <xdr:row>7</xdr:row>
      <xdr:rowOff>54000</xdr:rowOff>
    </xdr:from>
    <xdr:to>
      <xdr:col>6</xdr:col>
      <xdr:colOff>216000</xdr:colOff>
      <xdr:row>30</xdr:row>
      <xdr:rowOff>145800</xdr:rowOff>
    </xdr:to>
    <xdr:sp>
      <xdr:nvSpPr>
        <xdr:cNvPr id="110" name="Line 6"/>
        <xdr:cNvSpPr/>
      </xdr:nvSpPr>
      <xdr:spPr>
        <a:xfrm flipV="1">
          <a:off x="5092920" y="1191960"/>
          <a:ext cx="0" cy="38307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535680</xdr:colOff>
      <xdr:row>7</xdr:row>
      <xdr:rowOff>54000</xdr:rowOff>
    </xdr:from>
    <xdr:to>
      <xdr:col>7</xdr:col>
      <xdr:colOff>535680</xdr:colOff>
      <xdr:row>30</xdr:row>
      <xdr:rowOff>145800</xdr:rowOff>
    </xdr:to>
    <xdr:sp>
      <xdr:nvSpPr>
        <xdr:cNvPr id="111" name="Line 7"/>
        <xdr:cNvSpPr/>
      </xdr:nvSpPr>
      <xdr:spPr>
        <a:xfrm flipV="1">
          <a:off x="6225120" y="1191960"/>
          <a:ext cx="0" cy="38307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487080</xdr:colOff>
      <xdr:row>6</xdr:row>
      <xdr:rowOff>720</xdr:rowOff>
    </xdr:from>
    <xdr:to>
      <xdr:col>3</xdr:col>
      <xdr:colOff>59040</xdr:colOff>
      <xdr:row>7</xdr:row>
      <xdr:rowOff>54360</xdr:rowOff>
    </xdr:to>
    <xdr:sp>
      <xdr:nvSpPr>
        <xdr:cNvPr id="112" name="Text 8"/>
        <xdr:cNvSpPr/>
      </xdr:nvSpPr>
      <xdr:spPr>
        <a:xfrm>
          <a:off x="2112840" y="975960"/>
          <a:ext cx="384480" cy="216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40%</a:t>
          </a:r>
          <a:endParaRPr b="0" lang="en-US" sz="1000" spc="-1" strike="noStrike">
            <a:latin typeface="Times New Roman"/>
          </a:endParaRPr>
        </a:p>
      </xdr:txBody>
    </xdr:sp>
    <xdr:clientData/>
  </xdr:twoCellAnchor>
  <xdr:twoCellAnchor editAs="oneCell">
    <xdr:from>
      <xdr:col>1</xdr:col>
      <xdr:colOff>649080</xdr:colOff>
      <xdr:row>6</xdr:row>
      <xdr:rowOff>720</xdr:rowOff>
    </xdr:from>
    <xdr:to>
      <xdr:col>2</xdr:col>
      <xdr:colOff>154080</xdr:colOff>
      <xdr:row>7</xdr:row>
      <xdr:rowOff>54360</xdr:rowOff>
    </xdr:to>
    <xdr:sp>
      <xdr:nvSpPr>
        <xdr:cNvPr id="113" name="Text 9"/>
        <xdr:cNvSpPr/>
      </xdr:nvSpPr>
      <xdr:spPr>
        <a:xfrm>
          <a:off x="1461960" y="975960"/>
          <a:ext cx="317880" cy="216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30%</a:t>
          </a:r>
          <a:endParaRPr b="0" lang="en-US" sz="1000" spc="-1" strike="noStrike">
            <a:latin typeface="Times New Roman"/>
          </a:endParaRPr>
        </a:p>
      </xdr:txBody>
    </xdr:sp>
    <xdr:clientData/>
  </xdr:twoCellAnchor>
  <xdr:twoCellAnchor editAs="oneCell">
    <xdr:from>
      <xdr:col>4</xdr:col>
      <xdr:colOff>726480</xdr:colOff>
      <xdr:row>6</xdr:row>
      <xdr:rowOff>720</xdr:rowOff>
    </xdr:from>
    <xdr:to>
      <xdr:col>5</xdr:col>
      <xdr:colOff>267480</xdr:colOff>
      <xdr:row>7</xdr:row>
      <xdr:rowOff>54360</xdr:rowOff>
    </xdr:to>
    <xdr:sp>
      <xdr:nvSpPr>
        <xdr:cNvPr id="114" name="Text 10"/>
        <xdr:cNvSpPr/>
      </xdr:nvSpPr>
      <xdr:spPr>
        <a:xfrm>
          <a:off x="3977640" y="975960"/>
          <a:ext cx="353880" cy="216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60%</a:t>
          </a:r>
          <a:endParaRPr b="0" lang="en-US" sz="1000" spc="-1" strike="noStrike">
            <a:latin typeface="Times New Roman"/>
          </a:endParaRPr>
        </a:p>
      </xdr:txBody>
    </xdr:sp>
    <xdr:clientData/>
  </xdr:twoCellAnchor>
  <xdr:twoCellAnchor editAs="oneCell">
    <xdr:from>
      <xdr:col>6</xdr:col>
      <xdr:colOff>42840</xdr:colOff>
      <xdr:row>6</xdr:row>
      <xdr:rowOff>720</xdr:rowOff>
    </xdr:from>
    <xdr:to>
      <xdr:col>6</xdr:col>
      <xdr:colOff>448200</xdr:colOff>
      <xdr:row>7</xdr:row>
      <xdr:rowOff>54360</xdr:rowOff>
    </xdr:to>
    <xdr:sp>
      <xdr:nvSpPr>
        <xdr:cNvPr id="115" name="Text 11"/>
        <xdr:cNvSpPr/>
      </xdr:nvSpPr>
      <xdr:spPr>
        <a:xfrm>
          <a:off x="4919760" y="975960"/>
          <a:ext cx="405360" cy="216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70%</a:t>
          </a:r>
          <a:endParaRPr b="0" lang="en-US" sz="1000" spc="-1" strike="noStrike">
            <a:latin typeface="Times New Roman"/>
          </a:endParaRPr>
        </a:p>
      </xdr:txBody>
    </xdr:sp>
    <xdr:clientData/>
  </xdr:twoCellAnchor>
  <xdr:twoCellAnchor editAs="oneCell">
    <xdr:from>
      <xdr:col>7</xdr:col>
      <xdr:colOff>339480</xdr:colOff>
      <xdr:row>6</xdr:row>
      <xdr:rowOff>720</xdr:rowOff>
    </xdr:from>
    <xdr:to>
      <xdr:col>7</xdr:col>
      <xdr:colOff>731520</xdr:colOff>
      <xdr:row>7</xdr:row>
      <xdr:rowOff>54360</xdr:rowOff>
    </xdr:to>
    <xdr:sp>
      <xdr:nvSpPr>
        <xdr:cNvPr id="116" name="Text 12"/>
        <xdr:cNvSpPr/>
      </xdr:nvSpPr>
      <xdr:spPr>
        <a:xfrm>
          <a:off x="6028920" y="975960"/>
          <a:ext cx="392040" cy="216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80%</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9</xdr:row>
      <xdr:rowOff>158040</xdr:rowOff>
    </xdr:to>
    <xdr:graphicFrame>
      <xdr:nvGraphicFramePr>
        <xdr:cNvPr id="117" name=" 0"/>
        <xdr:cNvGraphicFramePr/>
      </xdr:nvGraphicFramePr>
      <xdr:xfrm>
        <a:off x="360360" y="179640"/>
        <a:ext cx="7611120" cy="631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2320</xdr:colOff>
      <xdr:row>7</xdr:row>
      <xdr:rowOff>42840</xdr:rowOff>
    </xdr:from>
    <xdr:to>
      <xdr:col>4</xdr:col>
      <xdr:colOff>22320</xdr:colOff>
      <xdr:row>30</xdr:row>
      <xdr:rowOff>136080</xdr:rowOff>
    </xdr:to>
    <xdr:sp>
      <xdr:nvSpPr>
        <xdr:cNvPr id="118" name="Line 1"/>
        <xdr:cNvSpPr/>
      </xdr:nvSpPr>
      <xdr:spPr>
        <a:xfrm flipV="1">
          <a:off x="3273480" y="1180800"/>
          <a:ext cx="0" cy="383220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633600</xdr:colOff>
      <xdr:row>5</xdr:row>
      <xdr:rowOff>156600</xdr:rowOff>
    </xdr:from>
    <xdr:to>
      <xdr:col>4</xdr:col>
      <xdr:colOff>218520</xdr:colOff>
      <xdr:row>7</xdr:row>
      <xdr:rowOff>54360</xdr:rowOff>
    </xdr:to>
    <xdr:sp>
      <xdr:nvSpPr>
        <xdr:cNvPr id="119" name="Text 2"/>
        <xdr:cNvSpPr/>
      </xdr:nvSpPr>
      <xdr:spPr>
        <a:xfrm>
          <a:off x="3071880" y="969480"/>
          <a:ext cx="397800" cy="22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50%</a:t>
          </a:r>
          <a:endParaRPr b="0" lang="en-US" sz="1000" spc="-1" strike="noStrike">
            <a:latin typeface="Times New Roman"/>
          </a:endParaRPr>
        </a:p>
      </xdr:txBody>
    </xdr:sp>
    <xdr:clientData/>
  </xdr:twoCellAnchor>
  <xdr:twoCellAnchor editAs="oneCell">
    <xdr:from>
      <xdr:col>2</xdr:col>
      <xdr:colOff>736200</xdr:colOff>
      <xdr:row>7</xdr:row>
      <xdr:rowOff>54000</xdr:rowOff>
    </xdr:from>
    <xdr:to>
      <xdr:col>2</xdr:col>
      <xdr:colOff>743760</xdr:colOff>
      <xdr:row>30</xdr:row>
      <xdr:rowOff>145800</xdr:rowOff>
    </xdr:to>
    <xdr:sp>
      <xdr:nvSpPr>
        <xdr:cNvPr id="120" name="Line 3"/>
        <xdr:cNvSpPr/>
      </xdr:nvSpPr>
      <xdr:spPr>
        <a:xfrm flipH="1" flipV="1">
          <a:off x="2361960" y="1191960"/>
          <a:ext cx="7560" cy="38307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3880</xdr:colOff>
      <xdr:row>7</xdr:row>
      <xdr:rowOff>54000</xdr:rowOff>
    </xdr:from>
    <xdr:to>
      <xdr:col>2</xdr:col>
      <xdr:colOff>99000</xdr:colOff>
      <xdr:row>30</xdr:row>
      <xdr:rowOff>145800</xdr:rowOff>
    </xdr:to>
    <xdr:sp>
      <xdr:nvSpPr>
        <xdr:cNvPr id="121" name="Line 4"/>
        <xdr:cNvSpPr/>
      </xdr:nvSpPr>
      <xdr:spPr>
        <a:xfrm flipH="1" flipV="1">
          <a:off x="1709640" y="1191960"/>
          <a:ext cx="15120" cy="38307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144000</xdr:colOff>
      <xdr:row>7</xdr:row>
      <xdr:rowOff>42840</xdr:rowOff>
    </xdr:from>
    <xdr:to>
      <xdr:col>5</xdr:col>
      <xdr:colOff>144000</xdr:colOff>
      <xdr:row>30</xdr:row>
      <xdr:rowOff>134640</xdr:rowOff>
    </xdr:to>
    <xdr:sp>
      <xdr:nvSpPr>
        <xdr:cNvPr id="122" name="Line 5"/>
        <xdr:cNvSpPr/>
      </xdr:nvSpPr>
      <xdr:spPr>
        <a:xfrm flipV="1">
          <a:off x="4208040" y="1180800"/>
          <a:ext cx="0" cy="38307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6</xdr:col>
      <xdr:colOff>271080</xdr:colOff>
      <xdr:row>7</xdr:row>
      <xdr:rowOff>54000</xdr:rowOff>
    </xdr:from>
    <xdr:to>
      <xdr:col>6</xdr:col>
      <xdr:colOff>271080</xdr:colOff>
      <xdr:row>30</xdr:row>
      <xdr:rowOff>145800</xdr:rowOff>
    </xdr:to>
    <xdr:sp>
      <xdr:nvSpPr>
        <xdr:cNvPr id="123" name="Line 6"/>
        <xdr:cNvSpPr/>
      </xdr:nvSpPr>
      <xdr:spPr>
        <a:xfrm flipV="1">
          <a:off x="5148000" y="1191960"/>
          <a:ext cx="0" cy="38307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341640</xdr:colOff>
      <xdr:row>7</xdr:row>
      <xdr:rowOff>42840</xdr:rowOff>
    </xdr:from>
    <xdr:to>
      <xdr:col>7</xdr:col>
      <xdr:colOff>341640</xdr:colOff>
      <xdr:row>30</xdr:row>
      <xdr:rowOff>134640</xdr:rowOff>
    </xdr:to>
    <xdr:sp>
      <xdr:nvSpPr>
        <xdr:cNvPr id="124" name="Line 7"/>
        <xdr:cNvSpPr/>
      </xdr:nvSpPr>
      <xdr:spPr>
        <a:xfrm flipV="1">
          <a:off x="6031080" y="1180800"/>
          <a:ext cx="0" cy="38307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576720</xdr:colOff>
      <xdr:row>5</xdr:row>
      <xdr:rowOff>156600</xdr:rowOff>
    </xdr:from>
    <xdr:to>
      <xdr:col>3</xdr:col>
      <xdr:colOff>148320</xdr:colOff>
      <xdr:row>7</xdr:row>
      <xdr:rowOff>46440</xdr:rowOff>
    </xdr:to>
    <xdr:sp>
      <xdr:nvSpPr>
        <xdr:cNvPr id="125" name="Text 8"/>
        <xdr:cNvSpPr/>
      </xdr:nvSpPr>
      <xdr:spPr>
        <a:xfrm>
          <a:off x="2202480" y="969480"/>
          <a:ext cx="384120" cy="21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40%</a:t>
          </a:r>
          <a:endParaRPr b="0" lang="en-US" sz="1000" spc="-1" strike="noStrike">
            <a:latin typeface="Times New Roman"/>
          </a:endParaRPr>
        </a:p>
      </xdr:txBody>
    </xdr:sp>
    <xdr:clientData/>
  </xdr:twoCellAnchor>
  <xdr:twoCellAnchor editAs="oneCell">
    <xdr:from>
      <xdr:col>1</xdr:col>
      <xdr:colOff>651240</xdr:colOff>
      <xdr:row>6</xdr:row>
      <xdr:rowOff>720</xdr:rowOff>
    </xdr:from>
    <xdr:to>
      <xdr:col>2</xdr:col>
      <xdr:colOff>163800</xdr:colOff>
      <xdr:row>7</xdr:row>
      <xdr:rowOff>54360</xdr:rowOff>
    </xdr:to>
    <xdr:sp>
      <xdr:nvSpPr>
        <xdr:cNvPr id="126" name="Text 9"/>
        <xdr:cNvSpPr/>
      </xdr:nvSpPr>
      <xdr:spPr>
        <a:xfrm>
          <a:off x="1464120" y="975960"/>
          <a:ext cx="325440" cy="216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30%</a:t>
          </a:r>
          <a:endParaRPr b="0" lang="en-US" sz="1000" spc="-1" strike="noStrike">
            <a:latin typeface="Times New Roman"/>
          </a:endParaRPr>
        </a:p>
      </xdr:txBody>
    </xdr:sp>
    <xdr:clientData/>
  </xdr:twoCellAnchor>
  <xdr:twoCellAnchor editAs="oneCell">
    <xdr:from>
      <xdr:col>4</xdr:col>
      <xdr:colOff>739800</xdr:colOff>
      <xdr:row>6</xdr:row>
      <xdr:rowOff>720</xdr:rowOff>
    </xdr:from>
    <xdr:to>
      <xdr:col>5</xdr:col>
      <xdr:colOff>273240</xdr:colOff>
      <xdr:row>7</xdr:row>
      <xdr:rowOff>54360</xdr:rowOff>
    </xdr:to>
    <xdr:sp>
      <xdr:nvSpPr>
        <xdr:cNvPr id="127" name="Text 10"/>
        <xdr:cNvSpPr/>
      </xdr:nvSpPr>
      <xdr:spPr>
        <a:xfrm>
          <a:off x="3990960" y="975960"/>
          <a:ext cx="346320" cy="216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60%</a:t>
          </a:r>
          <a:endParaRPr b="0" lang="en-US" sz="1000" spc="-1" strike="noStrike">
            <a:latin typeface="Times New Roman"/>
          </a:endParaRPr>
        </a:p>
      </xdr:txBody>
    </xdr:sp>
    <xdr:clientData/>
  </xdr:twoCellAnchor>
  <xdr:twoCellAnchor editAs="oneCell">
    <xdr:from>
      <xdr:col>6</xdr:col>
      <xdr:colOff>46440</xdr:colOff>
      <xdr:row>6</xdr:row>
      <xdr:rowOff>720</xdr:rowOff>
    </xdr:from>
    <xdr:to>
      <xdr:col>6</xdr:col>
      <xdr:colOff>451800</xdr:colOff>
      <xdr:row>7</xdr:row>
      <xdr:rowOff>54360</xdr:rowOff>
    </xdr:to>
    <xdr:sp>
      <xdr:nvSpPr>
        <xdr:cNvPr id="128" name="Text 11"/>
        <xdr:cNvSpPr/>
      </xdr:nvSpPr>
      <xdr:spPr>
        <a:xfrm>
          <a:off x="4923360" y="975960"/>
          <a:ext cx="405360" cy="216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70%</a:t>
          </a:r>
          <a:endParaRPr b="0" lang="en-US" sz="1000" spc="-1" strike="noStrike">
            <a:latin typeface="Times New Roman"/>
          </a:endParaRPr>
        </a:p>
      </xdr:txBody>
    </xdr:sp>
    <xdr:clientData/>
  </xdr:twoCellAnchor>
  <xdr:twoCellAnchor editAs="oneCell">
    <xdr:from>
      <xdr:col>7</xdr:col>
      <xdr:colOff>196920</xdr:colOff>
      <xdr:row>6</xdr:row>
      <xdr:rowOff>5400</xdr:rowOff>
    </xdr:from>
    <xdr:to>
      <xdr:col>7</xdr:col>
      <xdr:colOff>581400</xdr:colOff>
      <xdr:row>7</xdr:row>
      <xdr:rowOff>57240</xdr:rowOff>
    </xdr:to>
    <xdr:sp>
      <xdr:nvSpPr>
        <xdr:cNvPr id="129" name="Text 12"/>
        <xdr:cNvSpPr/>
      </xdr:nvSpPr>
      <xdr:spPr>
        <a:xfrm>
          <a:off x="5886360" y="980640"/>
          <a:ext cx="384480" cy="214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80%</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7</xdr:row>
      <xdr:rowOff>40320</xdr:rowOff>
    </xdr:to>
    <xdr:graphicFrame>
      <xdr:nvGraphicFramePr>
        <xdr:cNvPr id="130" name=" 0"/>
        <xdr:cNvGraphicFramePr/>
      </xdr:nvGraphicFramePr>
      <xdr:xfrm>
        <a:off x="360360" y="179640"/>
        <a:ext cx="7611120" cy="587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0560</xdr:colOff>
      <xdr:row>27</xdr:row>
      <xdr:rowOff>77040</xdr:rowOff>
    </xdr:from>
    <xdr:to>
      <xdr:col>9</xdr:col>
      <xdr:colOff>422640</xdr:colOff>
      <xdr:row>27</xdr:row>
      <xdr:rowOff>77040</xdr:rowOff>
    </xdr:to>
    <xdr:sp>
      <xdr:nvSpPr>
        <xdr:cNvPr id="131" name="Line 1"/>
        <xdr:cNvSpPr/>
      </xdr:nvSpPr>
      <xdr:spPr>
        <a:xfrm>
          <a:off x="790560" y="4466160"/>
          <a:ext cx="69472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0</xdr:col>
      <xdr:colOff>790560</xdr:colOff>
      <xdr:row>24</xdr:row>
      <xdr:rowOff>52200</xdr:rowOff>
    </xdr:from>
    <xdr:to>
      <xdr:col>9</xdr:col>
      <xdr:colOff>422640</xdr:colOff>
      <xdr:row>24</xdr:row>
      <xdr:rowOff>52200</xdr:rowOff>
    </xdr:to>
    <xdr:sp>
      <xdr:nvSpPr>
        <xdr:cNvPr id="132" name="Line 2"/>
        <xdr:cNvSpPr/>
      </xdr:nvSpPr>
      <xdr:spPr>
        <a:xfrm>
          <a:off x="790560" y="3953520"/>
          <a:ext cx="69472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0</xdr:col>
      <xdr:colOff>790560</xdr:colOff>
      <xdr:row>20</xdr:row>
      <xdr:rowOff>54360</xdr:rowOff>
    </xdr:from>
    <xdr:to>
      <xdr:col>9</xdr:col>
      <xdr:colOff>422640</xdr:colOff>
      <xdr:row>20</xdr:row>
      <xdr:rowOff>54360</xdr:rowOff>
    </xdr:to>
    <xdr:sp>
      <xdr:nvSpPr>
        <xdr:cNvPr id="133" name="Line 3"/>
        <xdr:cNvSpPr/>
      </xdr:nvSpPr>
      <xdr:spPr>
        <a:xfrm>
          <a:off x="790560" y="3305520"/>
          <a:ext cx="69472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0</xdr:col>
      <xdr:colOff>790560</xdr:colOff>
      <xdr:row>17</xdr:row>
      <xdr:rowOff>72360</xdr:rowOff>
    </xdr:from>
    <xdr:to>
      <xdr:col>9</xdr:col>
      <xdr:colOff>422640</xdr:colOff>
      <xdr:row>17</xdr:row>
      <xdr:rowOff>72360</xdr:rowOff>
    </xdr:to>
    <xdr:sp>
      <xdr:nvSpPr>
        <xdr:cNvPr id="134" name="Line 4"/>
        <xdr:cNvSpPr/>
      </xdr:nvSpPr>
      <xdr:spPr>
        <a:xfrm>
          <a:off x="790560" y="2835720"/>
          <a:ext cx="69472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0</xdr:col>
      <xdr:colOff>790560</xdr:colOff>
      <xdr:row>23</xdr:row>
      <xdr:rowOff>47160</xdr:rowOff>
    </xdr:from>
    <xdr:to>
      <xdr:col>2</xdr:col>
      <xdr:colOff>443520</xdr:colOff>
      <xdr:row>24</xdr:row>
      <xdr:rowOff>55080</xdr:rowOff>
    </xdr:to>
    <xdr:sp>
      <xdr:nvSpPr>
        <xdr:cNvPr id="135" name="Text 5"/>
        <xdr:cNvSpPr/>
      </xdr:nvSpPr>
      <xdr:spPr>
        <a:xfrm>
          <a:off x="790560" y="3786120"/>
          <a:ext cx="1278720" cy="17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3" Minimum Score = 43</a:t>
          </a:r>
          <a:endParaRPr b="0" lang="en-US" sz="1000" spc="-1" strike="noStrike">
            <a:latin typeface="Times New Roman"/>
          </a:endParaRPr>
        </a:p>
      </xdr:txBody>
    </xdr:sp>
    <xdr:clientData/>
  </xdr:twoCellAnchor>
  <xdr:twoCellAnchor editAs="oneCell">
    <xdr:from>
      <xdr:col>0</xdr:col>
      <xdr:colOff>790560</xdr:colOff>
      <xdr:row>26</xdr:row>
      <xdr:rowOff>1800</xdr:rowOff>
    </xdr:from>
    <xdr:to>
      <xdr:col>2</xdr:col>
      <xdr:colOff>304560</xdr:colOff>
      <xdr:row>26</xdr:row>
      <xdr:rowOff>144360</xdr:rowOff>
    </xdr:to>
    <xdr:sp>
      <xdr:nvSpPr>
        <xdr:cNvPr id="136" name="Text 6"/>
        <xdr:cNvSpPr/>
      </xdr:nvSpPr>
      <xdr:spPr>
        <a:xfrm>
          <a:off x="790560" y="4228200"/>
          <a:ext cx="1139760" cy="142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2" Min Score = 27</a:t>
          </a:r>
          <a:endParaRPr b="0" lang="en-US" sz="1000" spc="-1" strike="noStrike">
            <a:latin typeface="Times New Roman"/>
          </a:endParaRPr>
        </a:p>
      </xdr:txBody>
    </xdr:sp>
    <xdr:clientData/>
  </xdr:twoCellAnchor>
  <xdr:twoCellAnchor editAs="oneCell">
    <xdr:from>
      <xdr:col>0</xdr:col>
      <xdr:colOff>769320</xdr:colOff>
      <xdr:row>19</xdr:row>
      <xdr:rowOff>16920</xdr:rowOff>
    </xdr:from>
    <xdr:to>
      <xdr:col>2</xdr:col>
      <xdr:colOff>470160</xdr:colOff>
      <xdr:row>20</xdr:row>
      <xdr:rowOff>41400</xdr:rowOff>
    </xdr:to>
    <xdr:sp>
      <xdr:nvSpPr>
        <xdr:cNvPr id="137" name="Text 7"/>
        <xdr:cNvSpPr/>
      </xdr:nvSpPr>
      <xdr:spPr>
        <a:xfrm>
          <a:off x="769320" y="3105720"/>
          <a:ext cx="1326600" cy="186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4" Minimum Score = 62</a:t>
          </a:r>
          <a:endParaRPr b="0" lang="en-US" sz="1000" spc="-1" strike="noStrike">
            <a:latin typeface="Times New Roman"/>
          </a:endParaRPr>
        </a:p>
      </xdr:txBody>
    </xdr:sp>
    <xdr:clientData/>
  </xdr:twoCellAnchor>
  <xdr:twoCellAnchor editAs="oneCell">
    <xdr:from>
      <xdr:col>0</xdr:col>
      <xdr:colOff>790560</xdr:colOff>
      <xdr:row>16</xdr:row>
      <xdr:rowOff>55440</xdr:rowOff>
    </xdr:from>
    <xdr:to>
      <xdr:col>2</xdr:col>
      <xdr:colOff>401400</xdr:colOff>
      <xdr:row>17</xdr:row>
      <xdr:rowOff>67680</xdr:rowOff>
    </xdr:to>
    <xdr:sp>
      <xdr:nvSpPr>
        <xdr:cNvPr id="138" name="Text 8"/>
        <xdr:cNvSpPr/>
      </xdr:nvSpPr>
      <xdr:spPr>
        <a:xfrm>
          <a:off x="790560" y="2656440"/>
          <a:ext cx="1236600" cy="174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5" Minimum Score = 78</a:t>
          </a:r>
          <a:endParaRPr b="0" lang="en-US" sz="1000" spc="-1" strike="noStrike">
            <a:latin typeface="Times New Roman"/>
          </a:endParaRPr>
        </a:p>
      </xdr:txBody>
    </xdr:sp>
    <xdr:clientData/>
  </xdr:twoCellAnchor>
  <xdr:twoCellAnchor editAs="oneCell">
    <xdr:from>
      <xdr:col>3</xdr:col>
      <xdr:colOff>182520</xdr:colOff>
      <xdr:row>11</xdr:row>
      <xdr:rowOff>73440</xdr:rowOff>
    </xdr:from>
    <xdr:to>
      <xdr:col>6</xdr:col>
      <xdr:colOff>788760</xdr:colOff>
      <xdr:row>15</xdr:row>
      <xdr:rowOff>127080</xdr:rowOff>
    </xdr:to>
    <xdr:sp>
      <xdr:nvSpPr>
        <xdr:cNvPr id="139" name="Text 9"/>
        <xdr:cNvSpPr/>
      </xdr:nvSpPr>
      <xdr:spPr>
        <a:xfrm>
          <a:off x="2620800" y="1861560"/>
          <a:ext cx="3044880" cy="70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Arial"/>
            </a:rPr>
            <a:t>Note: Each point on an Essay is worth the same</a:t>
          </a:r>
          <a:endParaRPr b="0" lang="en-US" sz="1200" spc="-1" strike="noStrike">
            <a:latin typeface="Times New Roman"/>
          </a:endParaRPr>
        </a:p>
        <a:p>
          <a:pPr algn="ctr"/>
          <a:r>
            <a:rPr b="0" lang="en-US" sz="1200" spc="-1" strike="noStrike">
              <a:latin typeface="Arial"/>
            </a:rPr>
            <a:t>as </a:t>
          </a:r>
          <a:r>
            <a:rPr b="1" lang="en-US" sz="1200" spc="-1" strike="noStrike">
              <a:latin typeface="Arial"/>
            </a:rPr>
            <a:t>2.07</a:t>
          </a:r>
          <a:r>
            <a:rPr b="0" lang="en-US" sz="1200" spc="-1" strike="noStrike">
              <a:latin typeface="Arial"/>
            </a:rPr>
            <a:t> points on the Multiple Choice section.</a:t>
          </a:r>
          <a:endParaRPr b="0" lang="en-US" sz="1200" spc="-1" strike="noStrike">
            <a:latin typeface="Times New Roman"/>
          </a:endParaRPr>
        </a:p>
        <a:p>
          <a:pPr algn="ctr"/>
          <a:r>
            <a:rPr b="0" lang="en-US" sz="1200" spc="-1" strike="noStrike">
              <a:latin typeface="Arial"/>
            </a:rPr>
            <a:t>(It pays to be a good writer!)</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7</xdr:row>
      <xdr:rowOff>40320</xdr:rowOff>
    </xdr:to>
    <xdr:graphicFrame>
      <xdr:nvGraphicFramePr>
        <xdr:cNvPr id="140" name=" 0"/>
        <xdr:cNvGraphicFramePr/>
      </xdr:nvGraphicFramePr>
      <xdr:xfrm>
        <a:off x="360360" y="179640"/>
        <a:ext cx="7611120" cy="587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0560</xdr:colOff>
      <xdr:row>26</xdr:row>
      <xdr:rowOff>23760</xdr:rowOff>
    </xdr:from>
    <xdr:to>
      <xdr:col>9</xdr:col>
      <xdr:colOff>586080</xdr:colOff>
      <xdr:row>26</xdr:row>
      <xdr:rowOff>28080</xdr:rowOff>
    </xdr:to>
    <xdr:sp>
      <xdr:nvSpPr>
        <xdr:cNvPr id="141" name="Line 1"/>
        <xdr:cNvSpPr/>
      </xdr:nvSpPr>
      <xdr:spPr>
        <a:xfrm>
          <a:off x="790560" y="4250160"/>
          <a:ext cx="7110720" cy="4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790560</xdr:colOff>
      <xdr:row>22</xdr:row>
      <xdr:rowOff>159840</xdr:rowOff>
    </xdr:from>
    <xdr:to>
      <xdr:col>9</xdr:col>
      <xdr:colOff>586080</xdr:colOff>
      <xdr:row>22</xdr:row>
      <xdr:rowOff>159840</xdr:rowOff>
    </xdr:to>
    <xdr:sp>
      <xdr:nvSpPr>
        <xdr:cNvPr id="142" name="Line 2"/>
        <xdr:cNvSpPr/>
      </xdr:nvSpPr>
      <xdr:spPr>
        <a:xfrm>
          <a:off x="790560" y="3736080"/>
          <a:ext cx="71107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790560</xdr:colOff>
      <xdr:row>20</xdr:row>
      <xdr:rowOff>2880</xdr:rowOff>
    </xdr:from>
    <xdr:to>
      <xdr:col>9</xdr:col>
      <xdr:colOff>586080</xdr:colOff>
      <xdr:row>20</xdr:row>
      <xdr:rowOff>2880</xdr:rowOff>
    </xdr:to>
    <xdr:sp>
      <xdr:nvSpPr>
        <xdr:cNvPr id="143" name="Line 3"/>
        <xdr:cNvSpPr/>
      </xdr:nvSpPr>
      <xdr:spPr>
        <a:xfrm>
          <a:off x="790560" y="3254040"/>
          <a:ext cx="71107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790560</xdr:colOff>
      <xdr:row>17</xdr:row>
      <xdr:rowOff>42840</xdr:rowOff>
    </xdr:from>
    <xdr:to>
      <xdr:col>9</xdr:col>
      <xdr:colOff>586080</xdr:colOff>
      <xdr:row>17</xdr:row>
      <xdr:rowOff>42840</xdr:rowOff>
    </xdr:to>
    <xdr:sp>
      <xdr:nvSpPr>
        <xdr:cNvPr id="144" name="Line 4"/>
        <xdr:cNvSpPr/>
      </xdr:nvSpPr>
      <xdr:spPr>
        <a:xfrm>
          <a:off x="790560" y="2806200"/>
          <a:ext cx="71107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790560</xdr:colOff>
      <xdr:row>21</xdr:row>
      <xdr:rowOff>145800</xdr:rowOff>
    </xdr:from>
    <xdr:to>
      <xdr:col>2</xdr:col>
      <xdr:colOff>401400</xdr:colOff>
      <xdr:row>22</xdr:row>
      <xdr:rowOff>155520</xdr:rowOff>
    </xdr:to>
    <xdr:sp>
      <xdr:nvSpPr>
        <xdr:cNvPr id="145" name="Text 5"/>
        <xdr:cNvSpPr/>
      </xdr:nvSpPr>
      <xdr:spPr>
        <a:xfrm>
          <a:off x="790560" y="3559680"/>
          <a:ext cx="1236600" cy="17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3" Minimum Score = 43</a:t>
          </a:r>
          <a:endParaRPr b="0" lang="en-US" sz="1000" spc="-1" strike="noStrike">
            <a:latin typeface="Times New Roman"/>
          </a:endParaRPr>
        </a:p>
      </xdr:txBody>
    </xdr:sp>
    <xdr:clientData/>
  </xdr:twoCellAnchor>
  <xdr:twoCellAnchor editAs="oneCell">
    <xdr:from>
      <xdr:col>0</xdr:col>
      <xdr:colOff>790560</xdr:colOff>
      <xdr:row>24</xdr:row>
      <xdr:rowOff>150480</xdr:rowOff>
    </xdr:from>
    <xdr:to>
      <xdr:col>2</xdr:col>
      <xdr:colOff>186480</xdr:colOff>
      <xdr:row>26</xdr:row>
      <xdr:rowOff>29520</xdr:rowOff>
    </xdr:to>
    <xdr:sp>
      <xdr:nvSpPr>
        <xdr:cNvPr id="146" name="Text 6"/>
        <xdr:cNvSpPr/>
      </xdr:nvSpPr>
      <xdr:spPr>
        <a:xfrm>
          <a:off x="790560" y="4051800"/>
          <a:ext cx="1021680" cy="20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2" Min Score = 27</a:t>
          </a:r>
          <a:endParaRPr b="0" lang="en-US" sz="1000" spc="-1" strike="noStrike">
            <a:latin typeface="Times New Roman"/>
          </a:endParaRPr>
        </a:p>
      </xdr:txBody>
    </xdr:sp>
    <xdr:clientData/>
  </xdr:twoCellAnchor>
  <xdr:twoCellAnchor editAs="oneCell">
    <xdr:from>
      <xdr:col>0</xdr:col>
      <xdr:colOff>790560</xdr:colOff>
      <xdr:row>18</xdr:row>
      <xdr:rowOff>129960</xdr:rowOff>
    </xdr:from>
    <xdr:to>
      <xdr:col>2</xdr:col>
      <xdr:colOff>491040</xdr:colOff>
      <xdr:row>19</xdr:row>
      <xdr:rowOff>162360</xdr:rowOff>
    </xdr:to>
    <xdr:sp>
      <xdr:nvSpPr>
        <xdr:cNvPr id="147" name="Text 7"/>
        <xdr:cNvSpPr/>
      </xdr:nvSpPr>
      <xdr:spPr>
        <a:xfrm>
          <a:off x="790560" y="3056040"/>
          <a:ext cx="132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4" Minimum Score = 60</a:t>
          </a:r>
          <a:endParaRPr b="0" lang="en-US" sz="1000" spc="-1" strike="noStrike">
            <a:latin typeface="Times New Roman"/>
          </a:endParaRPr>
        </a:p>
      </xdr:txBody>
    </xdr:sp>
    <xdr:clientData/>
  </xdr:twoCellAnchor>
  <xdr:twoCellAnchor editAs="oneCell">
    <xdr:from>
      <xdr:col>0</xdr:col>
      <xdr:colOff>792360</xdr:colOff>
      <xdr:row>16</xdr:row>
      <xdr:rowOff>11160</xdr:rowOff>
    </xdr:from>
    <xdr:to>
      <xdr:col>2</xdr:col>
      <xdr:colOff>445320</xdr:colOff>
      <xdr:row>17</xdr:row>
      <xdr:rowOff>37080</xdr:rowOff>
    </xdr:to>
    <xdr:sp>
      <xdr:nvSpPr>
        <xdr:cNvPr id="148" name="Text 8"/>
        <xdr:cNvSpPr/>
      </xdr:nvSpPr>
      <xdr:spPr>
        <a:xfrm>
          <a:off x="792360" y="2612160"/>
          <a:ext cx="1278720" cy="188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5" Minimum Score = 74</a:t>
          </a:r>
          <a:endParaRPr b="0" lang="en-US" sz="1000" spc="-1" strike="noStrike">
            <a:latin typeface="Times New Roman"/>
          </a:endParaRPr>
        </a:p>
      </xdr:txBody>
    </xdr:sp>
    <xdr:clientData/>
  </xdr:twoCellAnchor>
  <xdr:twoCellAnchor editAs="oneCell">
    <xdr:from>
      <xdr:col>3</xdr:col>
      <xdr:colOff>138960</xdr:colOff>
      <xdr:row>11</xdr:row>
      <xdr:rowOff>76320</xdr:rowOff>
    </xdr:from>
    <xdr:to>
      <xdr:col>7</xdr:col>
      <xdr:colOff>90360</xdr:colOff>
      <xdr:row>15</xdr:row>
      <xdr:rowOff>36000</xdr:rowOff>
    </xdr:to>
    <xdr:sp>
      <xdr:nvSpPr>
        <xdr:cNvPr id="149" name="Text 9"/>
        <xdr:cNvSpPr/>
      </xdr:nvSpPr>
      <xdr:spPr>
        <a:xfrm>
          <a:off x="2577240" y="1864440"/>
          <a:ext cx="3202560" cy="609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Arial"/>
            </a:rPr>
            <a:t>Note: Each point on an Essay is worth the same</a:t>
          </a:r>
          <a:endParaRPr b="0" lang="en-US" sz="1200" spc="-1" strike="noStrike">
            <a:latin typeface="Times New Roman"/>
          </a:endParaRPr>
        </a:p>
        <a:p>
          <a:pPr algn="ctr"/>
          <a:r>
            <a:rPr b="0" lang="en-US" sz="1200" spc="-1" strike="noStrike">
              <a:latin typeface="Arial"/>
            </a:rPr>
            <a:t>as </a:t>
          </a:r>
          <a:r>
            <a:rPr b="1" lang="en-US" sz="1200" spc="-1" strike="noStrike">
              <a:latin typeface="Arial"/>
            </a:rPr>
            <a:t>2.07</a:t>
          </a:r>
          <a:r>
            <a:rPr b="0" lang="en-US" sz="1200" spc="-1" strike="noStrike">
              <a:latin typeface="Arial"/>
            </a:rPr>
            <a:t> points on the Multiple Choice section.</a:t>
          </a:r>
          <a:endParaRPr b="0" lang="en-US" sz="1200" spc="-1" strike="noStrike">
            <a:latin typeface="Times New Roman"/>
          </a:endParaRPr>
        </a:p>
        <a:p>
          <a:pPr algn="ctr"/>
          <a:r>
            <a:rPr b="0" lang="en-US" sz="1200" spc="-1" strike="noStrike">
              <a:latin typeface="Arial"/>
            </a:rPr>
            <a:t>(It pays to be a good writer!)</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15720</xdr:colOff>
      <xdr:row>5</xdr:row>
      <xdr:rowOff>128880</xdr:rowOff>
    </xdr:from>
    <xdr:to>
      <xdr:col>2</xdr:col>
      <xdr:colOff>315720</xdr:colOff>
      <xdr:row>28</xdr:row>
      <xdr:rowOff>113760</xdr:rowOff>
    </xdr:to>
    <xdr:sp>
      <xdr:nvSpPr>
        <xdr:cNvPr id="151" name="Line 1"/>
        <xdr:cNvSpPr/>
      </xdr:nvSpPr>
      <xdr:spPr>
        <a:xfrm flipV="1">
          <a:off x="1941480" y="941760"/>
          <a:ext cx="0" cy="37238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488880</xdr:colOff>
      <xdr:row>5</xdr:row>
      <xdr:rowOff>128880</xdr:rowOff>
    </xdr:from>
    <xdr:to>
      <xdr:col>3</xdr:col>
      <xdr:colOff>488880</xdr:colOff>
      <xdr:row>28</xdr:row>
      <xdr:rowOff>113760</xdr:rowOff>
    </xdr:to>
    <xdr:sp>
      <xdr:nvSpPr>
        <xdr:cNvPr id="152" name="Line 2"/>
        <xdr:cNvSpPr/>
      </xdr:nvSpPr>
      <xdr:spPr>
        <a:xfrm flipV="1">
          <a:off x="2927160" y="941760"/>
          <a:ext cx="0" cy="37238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671400</xdr:colOff>
      <xdr:row>5</xdr:row>
      <xdr:rowOff>128880</xdr:rowOff>
    </xdr:from>
    <xdr:to>
      <xdr:col>4</xdr:col>
      <xdr:colOff>671400</xdr:colOff>
      <xdr:row>28</xdr:row>
      <xdr:rowOff>113760</xdr:rowOff>
    </xdr:to>
    <xdr:sp>
      <xdr:nvSpPr>
        <xdr:cNvPr id="153" name="Line 3"/>
        <xdr:cNvSpPr/>
      </xdr:nvSpPr>
      <xdr:spPr>
        <a:xfrm flipV="1">
          <a:off x="3922560" y="941760"/>
          <a:ext cx="0" cy="37238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6</xdr:col>
      <xdr:colOff>25560</xdr:colOff>
      <xdr:row>5</xdr:row>
      <xdr:rowOff>128880</xdr:rowOff>
    </xdr:from>
    <xdr:to>
      <xdr:col>6</xdr:col>
      <xdr:colOff>25560</xdr:colOff>
      <xdr:row>28</xdr:row>
      <xdr:rowOff>113760</xdr:rowOff>
    </xdr:to>
    <xdr:sp>
      <xdr:nvSpPr>
        <xdr:cNvPr id="154" name="Line 4"/>
        <xdr:cNvSpPr/>
      </xdr:nvSpPr>
      <xdr:spPr>
        <a:xfrm flipV="1">
          <a:off x="4902480" y="941760"/>
          <a:ext cx="0" cy="37238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208440</xdr:colOff>
      <xdr:row>5</xdr:row>
      <xdr:rowOff>128880</xdr:rowOff>
    </xdr:from>
    <xdr:to>
      <xdr:col>7</xdr:col>
      <xdr:colOff>213840</xdr:colOff>
      <xdr:row>28</xdr:row>
      <xdr:rowOff>113760</xdr:rowOff>
    </xdr:to>
    <xdr:sp>
      <xdr:nvSpPr>
        <xdr:cNvPr id="155" name="Line 5"/>
        <xdr:cNvSpPr/>
      </xdr:nvSpPr>
      <xdr:spPr>
        <a:xfrm flipV="1">
          <a:off x="5897880" y="941760"/>
          <a:ext cx="5400" cy="37238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8</xdr:col>
      <xdr:colOff>396360</xdr:colOff>
      <xdr:row>5</xdr:row>
      <xdr:rowOff>128880</xdr:rowOff>
    </xdr:from>
    <xdr:to>
      <xdr:col>8</xdr:col>
      <xdr:colOff>396360</xdr:colOff>
      <xdr:row>28</xdr:row>
      <xdr:rowOff>113760</xdr:rowOff>
    </xdr:to>
    <xdr:sp>
      <xdr:nvSpPr>
        <xdr:cNvPr id="156" name="Line 6"/>
        <xdr:cNvSpPr/>
      </xdr:nvSpPr>
      <xdr:spPr>
        <a:xfrm flipV="1">
          <a:off x="6898680" y="941760"/>
          <a:ext cx="0" cy="37238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205200</xdr:colOff>
      <xdr:row>26</xdr:row>
      <xdr:rowOff>125640</xdr:rowOff>
    </xdr:from>
    <xdr:to>
      <xdr:col>5</xdr:col>
      <xdr:colOff>164880</xdr:colOff>
      <xdr:row>28</xdr:row>
      <xdr:rowOff>116640</xdr:rowOff>
    </xdr:to>
    <xdr:sp>
      <xdr:nvSpPr>
        <xdr:cNvPr id="157" name="Text 7"/>
        <xdr:cNvSpPr/>
      </xdr:nvSpPr>
      <xdr:spPr>
        <a:xfrm>
          <a:off x="3456360" y="4352040"/>
          <a:ext cx="772560" cy="316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Question #29 thrown out</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15720</xdr:colOff>
      <xdr:row>5</xdr:row>
      <xdr:rowOff>128880</xdr:rowOff>
    </xdr:from>
    <xdr:to>
      <xdr:col>2</xdr:col>
      <xdr:colOff>315720</xdr:colOff>
      <xdr:row>28</xdr:row>
      <xdr:rowOff>113760</xdr:rowOff>
    </xdr:to>
    <xdr:sp>
      <xdr:nvSpPr>
        <xdr:cNvPr id="159" name="Line 1"/>
        <xdr:cNvSpPr/>
      </xdr:nvSpPr>
      <xdr:spPr>
        <a:xfrm flipV="1">
          <a:off x="1941480" y="941760"/>
          <a:ext cx="0" cy="37238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488880</xdr:colOff>
      <xdr:row>5</xdr:row>
      <xdr:rowOff>128880</xdr:rowOff>
    </xdr:from>
    <xdr:to>
      <xdr:col>3</xdr:col>
      <xdr:colOff>488880</xdr:colOff>
      <xdr:row>28</xdr:row>
      <xdr:rowOff>113760</xdr:rowOff>
    </xdr:to>
    <xdr:sp>
      <xdr:nvSpPr>
        <xdr:cNvPr id="160" name="Line 2"/>
        <xdr:cNvSpPr/>
      </xdr:nvSpPr>
      <xdr:spPr>
        <a:xfrm flipV="1">
          <a:off x="2927160" y="941760"/>
          <a:ext cx="0" cy="37238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671400</xdr:colOff>
      <xdr:row>5</xdr:row>
      <xdr:rowOff>128880</xdr:rowOff>
    </xdr:from>
    <xdr:to>
      <xdr:col>4</xdr:col>
      <xdr:colOff>671400</xdr:colOff>
      <xdr:row>28</xdr:row>
      <xdr:rowOff>113760</xdr:rowOff>
    </xdr:to>
    <xdr:sp>
      <xdr:nvSpPr>
        <xdr:cNvPr id="161" name="Line 3"/>
        <xdr:cNvSpPr/>
      </xdr:nvSpPr>
      <xdr:spPr>
        <a:xfrm flipV="1">
          <a:off x="3922560" y="941760"/>
          <a:ext cx="0" cy="37238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6</xdr:col>
      <xdr:colOff>25560</xdr:colOff>
      <xdr:row>5</xdr:row>
      <xdr:rowOff>128880</xdr:rowOff>
    </xdr:from>
    <xdr:to>
      <xdr:col>6</xdr:col>
      <xdr:colOff>25560</xdr:colOff>
      <xdr:row>28</xdr:row>
      <xdr:rowOff>113760</xdr:rowOff>
    </xdr:to>
    <xdr:sp>
      <xdr:nvSpPr>
        <xdr:cNvPr id="162" name="Line 4"/>
        <xdr:cNvSpPr/>
      </xdr:nvSpPr>
      <xdr:spPr>
        <a:xfrm flipV="1">
          <a:off x="4902480" y="941760"/>
          <a:ext cx="0" cy="37238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208440</xdr:colOff>
      <xdr:row>5</xdr:row>
      <xdr:rowOff>128880</xdr:rowOff>
    </xdr:from>
    <xdr:to>
      <xdr:col>7</xdr:col>
      <xdr:colOff>213840</xdr:colOff>
      <xdr:row>28</xdr:row>
      <xdr:rowOff>113760</xdr:rowOff>
    </xdr:to>
    <xdr:sp>
      <xdr:nvSpPr>
        <xdr:cNvPr id="163" name="Line 5"/>
        <xdr:cNvSpPr/>
      </xdr:nvSpPr>
      <xdr:spPr>
        <a:xfrm flipV="1">
          <a:off x="5897880" y="941760"/>
          <a:ext cx="5400" cy="37238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8</xdr:col>
      <xdr:colOff>396360</xdr:colOff>
      <xdr:row>5</xdr:row>
      <xdr:rowOff>128880</xdr:rowOff>
    </xdr:from>
    <xdr:to>
      <xdr:col>8</xdr:col>
      <xdr:colOff>396360</xdr:colOff>
      <xdr:row>28</xdr:row>
      <xdr:rowOff>113760</xdr:rowOff>
    </xdr:to>
    <xdr:sp>
      <xdr:nvSpPr>
        <xdr:cNvPr id="164" name="Line 6"/>
        <xdr:cNvSpPr/>
      </xdr:nvSpPr>
      <xdr:spPr>
        <a:xfrm flipV="1">
          <a:off x="6898680" y="941760"/>
          <a:ext cx="0" cy="372384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15720</xdr:colOff>
      <xdr:row>9</xdr:row>
      <xdr:rowOff>22680</xdr:rowOff>
    </xdr:from>
    <xdr:to>
      <xdr:col>2</xdr:col>
      <xdr:colOff>315720</xdr:colOff>
      <xdr:row>28</xdr:row>
      <xdr:rowOff>124560</xdr:rowOff>
    </xdr:to>
    <xdr:sp>
      <xdr:nvSpPr>
        <xdr:cNvPr id="166" name="Line 1"/>
        <xdr:cNvSpPr/>
      </xdr:nvSpPr>
      <xdr:spPr>
        <a:xfrm flipV="1">
          <a:off x="1941480" y="1485720"/>
          <a:ext cx="0" cy="31906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488880</xdr:colOff>
      <xdr:row>9</xdr:row>
      <xdr:rowOff>22680</xdr:rowOff>
    </xdr:from>
    <xdr:to>
      <xdr:col>3</xdr:col>
      <xdr:colOff>488880</xdr:colOff>
      <xdr:row>28</xdr:row>
      <xdr:rowOff>124560</xdr:rowOff>
    </xdr:to>
    <xdr:sp>
      <xdr:nvSpPr>
        <xdr:cNvPr id="167" name="Line 2"/>
        <xdr:cNvSpPr/>
      </xdr:nvSpPr>
      <xdr:spPr>
        <a:xfrm flipV="1">
          <a:off x="2927160" y="1485720"/>
          <a:ext cx="0" cy="31906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671400</xdr:colOff>
      <xdr:row>9</xdr:row>
      <xdr:rowOff>22680</xdr:rowOff>
    </xdr:from>
    <xdr:to>
      <xdr:col>4</xdr:col>
      <xdr:colOff>671400</xdr:colOff>
      <xdr:row>28</xdr:row>
      <xdr:rowOff>124560</xdr:rowOff>
    </xdr:to>
    <xdr:sp>
      <xdr:nvSpPr>
        <xdr:cNvPr id="168" name="Line 3"/>
        <xdr:cNvSpPr/>
      </xdr:nvSpPr>
      <xdr:spPr>
        <a:xfrm flipV="1">
          <a:off x="3922560" y="1485720"/>
          <a:ext cx="0" cy="31906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6</xdr:col>
      <xdr:colOff>25560</xdr:colOff>
      <xdr:row>9</xdr:row>
      <xdr:rowOff>22680</xdr:rowOff>
    </xdr:from>
    <xdr:to>
      <xdr:col>6</xdr:col>
      <xdr:colOff>25560</xdr:colOff>
      <xdr:row>28</xdr:row>
      <xdr:rowOff>124560</xdr:rowOff>
    </xdr:to>
    <xdr:sp>
      <xdr:nvSpPr>
        <xdr:cNvPr id="169" name="Line 4"/>
        <xdr:cNvSpPr/>
      </xdr:nvSpPr>
      <xdr:spPr>
        <a:xfrm flipV="1">
          <a:off x="4902480" y="1485720"/>
          <a:ext cx="0" cy="31906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208440</xdr:colOff>
      <xdr:row>9</xdr:row>
      <xdr:rowOff>22680</xdr:rowOff>
    </xdr:from>
    <xdr:to>
      <xdr:col>7</xdr:col>
      <xdr:colOff>213840</xdr:colOff>
      <xdr:row>28</xdr:row>
      <xdr:rowOff>124560</xdr:rowOff>
    </xdr:to>
    <xdr:sp>
      <xdr:nvSpPr>
        <xdr:cNvPr id="170" name="Line 5"/>
        <xdr:cNvSpPr/>
      </xdr:nvSpPr>
      <xdr:spPr>
        <a:xfrm flipV="1">
          <a:off x="5897880" y="1485720"/>
          <a:ext cx="5400" cy="31906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8</xdr:col>
      <xdr:colOff>396360</xdr:colOff>
      <xdr:row>9</xdr:row>
      <xdr:rowOff>22680</xdr:rowOff>
    </xdr:from>
    <xdr:to>
      <xdr:col>8</xdr:col>
      <xdr:colOff>396360</xdr:colOff>
      <xdr:row>28</xdr:row>
      <xdr:rowOff>124560</xdr:rowOff>
    </xdr:to>
    <xdr:sp>
      <xdr:nvSpPr>
        <xdr:cNvPr id="171" name="Line 6"/>
        <xdr:cNvSpPr/>
      </xdr:nvSpPr>
      <xdr:spPr>
        <a:xfrm flipV="1">
          <a:off x="6898680" y="1485720"/>
          <a:ext cx="0" cy="31906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8</xdr:col>
      <xdr:colOff>97560</xdr:colOff>
      <xdr:row>16</xdr:row>
      <xdr:rowOff>11160</xdr:rowOff>
    </xdr:from>
    <xdr:to>
      <xdr:col>9</xdr:col>
      <xdr:colOff>591840</xdr:colOff>
      <xdr:row>17</xdr:row>
      <xdr:rowOff>63360</xdr:rowOff>
    </xdr:to>
    <xdr:sp>
      <xdr:nvSpPr>
        <xdr:cNvPr id="172" name="Text 7"/>
        <xdr:cNvSpPr/>
      </xdr:nvSpPr>
      <xdr:spPr>
        <a:xfrm>
          <a:off x="6599880" y="2612160"/>
          <a:ext cx="1307160" cy="2145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000" spc="-1" strike="noStrike">
              <a:latin typeface="Arial"/>
            </a:rPr>
            <a:t>2007 Average = 57.7%</a:t>
          </a:r>
          <a:endParaRPr b="0" lang="en-US" sz="1000" spc="-1" strike="noStrike">
            <a:latin typeface="Times New Roman"/>
          </a:endParaRPr>
        </a:p>
      </xdr:txBody>
    </xdr:sp>
    <xdr:clientData/>
  </xdr:twoCellAnchor>
  <xdr:twoCellAnchor editAs="oneCell">
    <xdr:from>
      <xdr:col>8</xdr:col>
      <xdr:colOff>97560</xdr:colOff>
      <xdr:row>19</xdr:row>
      <xdr:rowOff>45000</xdr:rowOff>
    </xdr:from>
    <xdr:to>
      <xdr:col>9</xdr:col>
      <xdr:colOff>633960</xdr:colOff>
      <xdr:row>20</xdr:row>
      <xdr:rowOff>97200</xdr:rowOff>
    </xdr:to>
    <xdr:sp>
      <xdr:nvSpPr>
        <xdr:cNvPr id="173" name="Text 8"/>
        <xdr:cNvSpPr/>
      </xdr:nvSpPr>
      <xdr:spPr>
        <a:xfrm>
          <a:off x="6599880" y="3133800"/>
          <a:ext cx="1349280" cy="2145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000" spc="-1" strike="noStrike">
              <a:latin typeface="Arial"/>
            </a:rPr>
            <a:t>2002 Average = 50.2%</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1200</xdr:colOff>
      <xdr:row>6</xdr:row>
      <xdr:rowOff>110160</xdr:rowOff>
    </xdr:from>
    <xdr:to>
      <xdr:col>2</xdr:col>
      <xdr:colOff>331200</xdr:colOff>
      <xdr:row>28</xdr:row>
      <xdr:rowOff>146520</xdr:rowOff>
    </xdr:to>
    <xdr:sp>
      <xdr:nvSpPr>
        <xdr:cNvPr id="175" name="Line 1"/>
        <xdr:cNvSpPr/>
      </xdr:nvSpPr>
      <xdr:spPr>
        <a:xfrm flipV="1">
          <a:off x="1956960" y="1085400"/>
          <a:ext cx="0" cy="36129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488880</xdr:colOff>
      <xdr:row>6</xdr:row>
      <xdr:rowOff>110160</xdr:rowOff>
    </xdr:from>
    <xdr:to>
      <xdr:col>3</xdr:col>
      <xdr:colOff>488880</xdr:colOff>
      <xdr:row>28</xdr:row>
      <xdr:rowOff>146520</xdr:rowOff>
    </xdr:to>
    <xdr:sp>
      <xdr:nvSpPr>
        <xdr:cNvPr id="176" name="Line 2"/>
        <xdr:cNvSpPr/>
      </xdr:nvSpPr>
      <xdr:spPr>
        <a:xfrm flipV="1">
          <a:off x="2927160" y="1085400"/>
          <a:ext cx="0" cy="36129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677160</xdr:colOff>
      <xdr:row>6</xdr:row>
      <xdr:rowOff>110160</xdr:rowOff>
    </xdr:from>
    <xdr:to>
      <xdr:col>4</xdr:col>
      <xdr:colOff>677160</xdr:colOff>
      <xdr:row>28</xdr:row>
      <xdr:rowOff>146520</xdr:rowOff>
    </xdr:to>
    <xdr:sp>
      <xdr:nvSpPr>
        <xdr:cNvPr id="177" name="Line 3"/>
        <xdr:cNvSpPr/>
      </xdr:nvSpPr>
      <xdr:spPr>
        <a:xfrm flipV="1">
          <a:off x="3928320" y="1085400"/>
          <a:ext cx="0" cy="36129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6</xdr:col>
      <xdr:colOff>23760</xdr:colOff>
      <xdr:row>6</xdr:row>
      <xdr:rowOff>110160</xdr:rowOff>
    </xdr:from>
    <xdr:to>
      <xdr:col>6</xdr:col>
      <xdr:colOff>29520</xdr:colOff>
      <xdr:row>28</xdr:row>
      <xdr:rowOff>146520</xdr:rowOff>
    </xdr:to>
    <xdr:sp>
      <xdr:nvSpPr>
        <xdr:cNvPr id="178" name="Line 4"/>
        <xdr:cNvSpPr/>
      </xdr:nvSpPr>
      <xdr:spPr>
        <a:xfrm flipH="1" flipV="1">
          <a:off x="4900680" y="1085400"/>
          <a:ext cx="5760" cy="36129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217800</xdr:colOff>
      <xdr:row>6</xdr:row>
      <xdr:rowOff>109800</xdr:rowOff>
    </xdr:from>
    <xdr:to>
      <xdr:col>7</xdr:col>
      <xdr:colOff>217800</xdr:colOff>
      <xdr:row>28</xdr:row>
      <xdr:rowOff>140760</xdr:rowOff>
    </xdr:to>
    <xdr:sp>
      <xdr:nvSpPr>
        <xdr:cNvPr id="179" name="Line 5"/>
        <xdr:cNvSpPr/>
      </xdr:nvSpPr>
      <xdr:spPr>
        <a:xfrm flipV="1">
          <a:off x="5907240" y="1085040"/>
          <a:ext cx="0" cy="3607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8</xdr:col>
      <xdr:colOff>390600</xdr:colOff>
      <xdr:row>6</xdr:row>
      <xdr:rowOff>109800</xdr:rowOff>
    </xdr:from>
    <xdr:to>
      <xdr:col>8</xdr:col>
      <xdr:colOff>398160</xdr:colOff>
      <xdr:row>28</xdr:row>
      <xdr:rowOff>140760</xdr:rowOff>
    </xdr:to>
    <xdr:sp>
      <xdr:nvSpPr>
        <xdr:cNvPr id="180" name="Line 6"/>
        <xdr:cNvSpPr/>
      </xdr:nvSpPr>
      <xdr:spPr>
        <a:xfrm flipV="1">
          <a:off x="6892920" y="1085040"/>
          <a:ext cx="7560" cy="3607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475920</xdr:colOff>
      <xdr:row>13</xdr:row>
      <xdr:rowOff>102240</xdr:rowOff>
    </xdr:from>
    <xdr:to>
      <xdr:col>2</xdr:col>
      <xdr:colOff>93240</xdr:colOff>
      <xdr:row>14</xdr:row>
      <xdr:rowOff>131040</xdr:rowOff>
    </xdr:to>
    <xdr:sp>
      <xdr:nvSpPr>
        <xdr:cNvPr id="181" name="Text 7"/>
        <xdr:cNvSpPr/>
      </xdr:nvSpPr>
      <xdr:spPr>
        <a:xfrm>
          <a:off x="1288800" y="2215440"/>
          <a:ext cx="430200" cy="19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61.3%</a:t>
          </a:r>
          <a:endParaRPr b="0" lang="en-US" sz="1200" spc="-1" strike="noStrike">
            <a:latin typeface="Times New Roman"/>
          </a:endParaRPr>
        </a:p>
      </xdr:txBody>
    </xdr:sp>
    <xdr:clientData/>
  </xdr:twoCellAnchor>
  <xdr:twoCellAnchor editAs="oneCell">
    <xdr:from>
      <xdr:col>2</xdr:col>
      <xdr:colOff>608760</xdr:colOff>
      <xdr:row>14</xdr:row>
      <xdr:rowOff>11520</xdr:rowOff>
    </xdr:from>
    <xdr:to>
      <xdr:col>3</xdr:col>
      <xdr:colOff>273960</xdr:colOff>
      <xdr:row>15</xdr:row>
      <xdr:rowOff>33840</xdr:rowOff>
    </xdr:to>
    <xdr:sp>
      <xdr:nvSpPr>
        <xdr:cNvPr id="182" name="Text 8"/>
        <xdr:cNvSpPr/>
      </xdr:nvSpPr>
      <xdr:spPr>
        <a:xfrm>
          <a:off x="2234520" y="2287440"/>
          <a:ext cx="477720" cy="184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9.1%</a:t>
          </a:r>
          <a:endParaRPr b="0" lang="en-US" sz="1200" spc="-1" strike="noStrike">
            <a:latin typeface="Times New Roman"/>
          </a:endParaRPr>
        </a:p>
      </xdr:txBody>
    </xdr:sp>
    <xdr:clientData/>
  </xdr:twoCellAnchor>
  <xdr:twoCellAnchor editAs="oneCell">
    <xdr:from>
      <xdr:col>4</xdr:col>
      <xdr:colOff>11160</xdr:colOff>
      <xdr:row>14</xdr:row>
      <xdr:rowOff>76680</xdr:rowOff>
    </xdr:from>
    <xdr:to>
      <xdr:col>4</xdr:col>
      <xdr:colOff>483120</xdr:colOff>
      <xdr:row>15</xdr:row>
      <xdr:rowOff>103320</xdr:rowOff>
    </xdr:to>
    <xdr:sp>
      <xdr:nvSpPr>
        <xdr:cNvPr id="183" name="Text 9"/>
        <xdr:cNvSpPr/>
      </xdr:nvSpPr>
      <xdr:spPr>
        <a:xfrm>
          <a:off x="3262320" y="2352600"/>
          <a:ext cx="471960" cy="189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7.1%</a:t>
          </a:r>
          <a:endParaRPr b="0" lang="en-US" sz="1200" spc="-1" strike="noStrike">
            <a:latin typeface="Times New Roman"/>
          </a:endParaRPr>
        </a:p>
      </xdr:txBody>
    </xdr:sp>
    <xdr:clientData/>
  </xdr:twoCellAnchor>
  <xdr:twoCellAnchor editAs="oneCell">
    <xdr:from>
      <xdr:col>5</xdr:col>
      <xdr:colOff>120960</xdr:colOff>
      <xdr:row>14</xdr:row>
      <xdr:rowOff>131040</xdr:rowOff>
    </xdr:from>
    <xdr:to>
      <xdr:col>5</xdr:col>
      <xdr:colOff>592920</xdr:colOff>
      <xdr:row>15</xdr:row>
      <xdr:rowOff>156240</xdr:rowOff>
    </xdr:to>
    <xdr:sp>
      <xdr:nvSpPr>
        <xdr:cNvPr id="184" name="Text 10"/>
        <xdr:cNvSpPr/>
      </xdr:nvSpPr>
      <xdr:spPr>
        <a:xfrm>
          <a:off x="4185000" y="2406960"/>
          <a:ext cx="471960" cy="18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6.5%</a:t>
          </a:r>
          <a:endParaRPr b="0" lang="en-US" sz="1200" spc="-1" strike="noStrike">
            <a:latin typeface="Times New Roman"/>
          </a:endParaRPr>
        </a:p>
      </xdr:txBody>
    </xdr:sp>
    <xdr:clientData/>
  </xdr:twoCellAnchor>
  <xdr:twoCellAnchor editAs="oneCell">
    <xdr:from>
      <xdr:col>6</xdr:col>
      <xdr:colOff>301680</xdr:colOff>
      <xdr:row>17</xdr:row>
      <xdr:rowOff>138240</xdr:rowOff>
    </xdr:from>
    <xdr:to>
      <xdr:col>6</xdr:col>
      <xdr:colOff>786600</xdr:colOff>
      <xdr:row>18</xdr:row>
      <xdr:rowOff>149400</xdr:rowOff>
    </xdr:to>
    <xdr:sp>
      <xdr:nvSpPr>
        <xdr:cNvPr id="185" name="Text 11"/>
        <xdr:cNvSpPr/>
      </xdr:nvSpPr>
      <xdr:spPr>
        <a:xfrm>
          <a:off x="5178600" y="2901600"/>
          <a:ext cx="484920" cy="173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3.0%</a:t>
          </a:r>
          <a:endParaRPr b="0" lang="en-US" sz="1200" spc="-1" strike="noStrike">
            <a:latin typeface="Times New Roman"/>
          </a:endParaRPr>
        </a:p>
      </xdr:txBody>
    </xdr:sp>
    <xdr:clientData/>
  </xdr:twoCellAnchor>
  <xdr:twoCellAnchor editAs="oneCell">
    <xdr:from>
      <xdr:col>7</xdr:col>
      <xdr:colOff>466920</xdr:colOff>
      <xdr:row>18</xdr:row>
      <xdr:rowOff>77400</xdr:rowOff>
    </xdr:from>
    <xdr:to>
      <xdr:col>8</xdr:col>
      <xdr:colOff>141480</xdr:colOff>
      <xdr:row>19</xdr:row>
      <xdr:rowOff>88200</xdr:rowOff>
    </xdr:to>
    <xdr:sp>
      <xdr:nvSpPr>
        <xdr:cNvPr id="186" name="Text 12"/>
        <xdr:cNvSpPr/>
      </xdr:nvSpPr>
      <xdr:spPr>
        <a:xfrm>
          <a:off x="6156360" y="3003480"/>
          <a:ext cx="487440" cy="173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0.4%</a:t>
          </a:r>
          <a:endParaRPr b="0" lang="en-US" sz="1200" spc="-1" strike="noStrike">
            <a:latin typeface="Times New Roman"/>
          </a:endParaRPr>
        </a:p>
      </xdr:txBody>
    </xdr:sp>
    <xdr:clientData/>
  </xdr:twoCellAnchor>
  <xdr:twoCellAnchor editAs="oneCell">
    <xdr:from>
      <xdr:col>8</xdr:col>
      <xdr:colOff>689400</xdr:colOff>
      <xdr:row>19</xdr:row>
      <xdr:rowOff>149400</xdr:rowOff>
    </xdr:from>
    <xdr:to>
      <xdr:col>9</xdr:col>
      <xdr:colOff>369360</xdr:colOff>
      <xdr:row>20</xdr:row>
      <xdr:rowOff>156960</xdr:rowOff>
    </xdr:to>
    <xdr:sp>
      <xdr:nvSpPr>
        <xdr:cNvPr id="187" name="Text 13"/>
        <xdr:cNvSpPr/>
      </xdr:nvSpPr>
      <xdr:spPr>
        <a:xfrm>
          <a:off x="7191720" y="3238200"/>
          <a:ext cx="492840" cy="169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34.5%</a:t>
          </a:r>
          <a:endParaRPr b="0" lang="en-US" sz="1200" spc="-1" strike="noStrike">
            <a:latin typeface="Times New Roman"/>
          </a:endParaRPr>
        </a:p>
      </xdr:txBody>
    </xdr:sp>
    <xdr:clientData/>
  </xdr:twoCellAnchor>
  <xdr:twoCellAnchor editAs="oneCell">
    <xdr:from>
      <xdr:col>4</xdr:col>
      <xdr:colOff>323280</xdr:colOff>
      <xdr:row>16</xdr:row>
      <xdr:rowOff>47880</xdr:rowOff>
    </xdr:from>
    <xdr:to>
      <xdr:col>5</xdr:col>
      <xdr:colOff>786960</xdr:colOff>
      <xdr:row>18</xdr:row>
      <xdr:rowOff>29880</xdr:rowOff>
    </xdr:to>
    <xdr:sp>
      <xdr:nvSpPr>
        <xdr:cNvPr id="188" name="Text 14"/>
        <xdr:cNvSpPr/>
      </xdr:nvSpPr>
      <xdr:spPr>
        <a:xfrm>
          <a:off x="3574440" y="2648880"/>
          <a:ext cx="1276560" cy="3070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800" spc="-1" strike="noStrike">
              <a:latin typeface="Arial"/>
            </a:rPr>
            <a:t>The "Cliff"</a:t>
          </a:r>
          <a:endParaRPr b="0" lang="en-US" sz="1800" spc="-1" strike="noStrike">
            <a:latin typeface="Times New Roman"/>
          </a:endParaRPr>
        </a:p>
        <a:p>
          <a:pPr algn="r"/>
          <a:endParaRPr b="0" lang="en-US" sz="1800" spc="-1" strike="noStrike">
            <a:latin typeface="Times New Roman"/>
          </a:endParaRPr>
        </a:p>
      </xdr:txBody>
    </xdr:sp>
    <xdr:clientData/>
  </xdr:twoCellAnchor>
  <xdr:twoCellAnchor editAs="oneCell">
    <xdr:from>
      <xdr:col>4</xdr:col>
      <xdr:colOff>794880</xdr:colOff>
      <xdr:row>17</xdr:row>
      <xdr:rowOff>137880</xdr:rowOff>
    </xdr:from>
    <xdr:to>
      <xdr:col>6</xdr:col>
      <xdr:colOff>23760</xdr:colOff>
      <xdr:row>20</xdr:row>
      <xdr:rowOff>156600</xdr:rowOff>
    </xdr:to>
    <xdr:sp>
      <xdr:nvSpPr>
        <xdr:cNvPr id="189" name="Line 15"/>
        <xdr:cNvSpPr/>
      </xdr:nvSpPr>
      <xdr:spPr>
        <a:xfrm flipV="1">
          <a:off x="4046040" y="2901240"/>
          <a:ext cx="854640" cy="506520"/>
        </a:xfrm>
        <a:prstGeom prst="line">
          <a:avLst/>
        </a:prstGeom>
        <a:ln w="5724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7</xdr:row>
      <xdr:rowOff>40320</xdr:rowOff>
    </xdr:to>
    <xdr:graphicFrame>
      <xdr:nvGraphicFramePr>
        <xdr:cNvPr id="5" name=" 0"/>
        <xdr:cNvGraphicFramePr/>
      </xdr:nvGraphicFramePr>
      <xdr:xfrm>
        <a:off x="360360" y="179640"/>
        <a:ext cx="7611120" cy="587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1200</xdr:colOff>
      <xdr:row>6</xdr:row>
      <xdr:rowOff>110160</xdr:rowOff>
    </xdr:from>
    <xdr:to>
      <xdr:col>2</xdr:col>
      <xdr:colOff>331200</xdr:colOff>
      <xdr:row>28</xdr:row>
      <xdr:rowOff>146520</xdr:rowOff>
    </xdr:to>
    <xdr:sp>
      <xdr:nvSpPr>
        <xdr:cNvPr id="191" name="Line 1"/>
        <xdr:cNvSpPr/>
      </xdr:nvSpPr>
      <xdr:spPr>
        <a:xfrm flipV="1">
          <a:off x="1956960" y="1085400"/>
          <a:ext cx="0" cy="36129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488880</xdr:colOff>
      <xdr:row>6</xdr:row>
      <xdr:rowOff>110160</xdr:rowOff>
    </xdr:from>
    <xdr:to>
      <xdr:col>3</xdr:col>
      <xdr:colOff>488880</xdr:colOff>
      <xdr:row>28</xdr:row>
      <xdr:rowOff>146520</xdr:rowOff>
    </xdr:to>
    <xdr:sp>
      <xdr:nvSpPr>
        <xdr:cNvPr id="192" name="Line 2"/>
        <xdr:cNvSpPr/>
      </xdr:nvSpPr>
      <xdr:spPr>
        <a:xfrm flipV="1">
          <a:off x="2927160" y="1085400"/>
          <a:ext cx="0" cy="36129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677160</xdr:colOff>
      <xdr:row>6</xdr:row>
      <xdr:rowOff>110160</xdr:rowOff>
    </xdr:from>
    <xdr:to>
      <xdr:col>4</xdr:col>
      <xdr:colOff>677160</xdr:colOff>
      <xdr:row>28</xdr:row>
      <xdr:rowOff>146520</xdr:rowOff>
    </xdr:to>
    <xdr:sp>
      <xdr:nvSpPr>
        <xdr:cNvPr id="193" name="Line 3"/>
        <xdr:cNvSpPr/>
      </xdr:nvSpPr>
      <xdr:spPr>
        <a:xfrm flipV="1">
          <a:off x="3928320" y="1085400"/>
          <a:ext cx="0" cy="36129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6</xdr:col>
      <xdr:colOff>23760</xdr:colOff>
      <xdr:row>6</xdr:row>
      <xdr:rowOff>110160</xdr:rowOff>
    </xdr:from>
    <xdr:to>
      <xdr:col>6</xdr:col>
      <xdr:colOff>29520</xdr:colOff>
      <xdr:row>28</xdr:row>
      <xdr:rowOff>146520</xdr:rowOff>
    </xdr:to>
    <xdr:sp>
      <xdr:nvSpPr>
        <xdr:cNvPr id="194" name="Line 4"/>
        <xdr:cNvSpPr/>
      </xdr:nvSpPr>
      <xdr:spPr>
        <a:xfrm flipH="1" flipV="1">
          <a:off x="4900680" y="1085400"/>
          <a:ext cx="5760" cy="36129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217800</xdr:colOff>
      <xdr:row>6</xdr:row>
      <xdr:rowOff>109800</xdr:rowOff>
    </xdr:from>
    <xdr:to>
      <xdr:col>7</xdr:col>
      <xdr:colOff>217800</xdr:colOff>
      <xdr:row>28</xdr:row>
      <xdr:rowOff>140760</xdr:rowOff>
    </xdr:to>
    <xdr:sp>
      <xdr:nvSpPr>
        <xdr:cNvPr id="195" name="Line 5"/>
        <xdr:cNvSpPr/>
      </xdr:nvSpPr>
      <xdr:spPr>
        <a:xfrm flipV="1">
          <a:off x="5907240" y="1085040"/>
          <a:ext cx="0" cy="3607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8</xdr:col>
      <xdr:colOff>390600</xdr:colOff>
      <xdr:row>6</xdr:row>
      <xdr:rowOff>109800</xdr:rowOff>
    </xdr:from>
    <xdr:to>
      <xdr:col>8</xdr:col>
      <xdr:colOff>398160</xdr:colOff>
      <xdr:row>28</xdr:row>
      <xdr:rowOff>140760</xdr:rowOff>
    </xdr:to>
    <xdr:sp>
      <xdr:nvSpPr>
        <xdr:cNvPr id="196" name="Line 6"/>
        <xdr:cNvSpPr/>
      </xdr:nvSpPr>
      <xdr:spPr>
        <a:xfrm flipV="1">
          <a:off x="6892920" y="1085040"/>
          <a:ext cx="7560" cy="3607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420840</xdr:colOff>
      <xdr:row>12</xdr:row>
      <xdr:rowOff>77400</xdr:rowOff>
    </xdr:from>
    <xdr:to>
      <xdr:col>2</xdr:col>
      <xdr:colOff>38160</xdr:colOff>
      <xdr:row>13</xdr:row>
      <xdr:rowOff>106560</xdr:rowOff>
    </xdr:to>
    <xdr:sp>
      <xdr:nvSpPr>
        <xdr:cNvPr id="197" name="Text 7"/>
        <xdr:cNvSpPr/>
      </xdr:nvSpPr>
      <xdr:spPr>
        <a:xfrm>
          <a:off x="1233720" y="2028240"/>
          <a:ext cx="430200" cy="19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67.5%</a:t>
          </a:r>
          <a:endParaRPr b="0" lang="en-US" sz="1200" spc="-1" strike="noStrike">
            <a:latin typeface="Times New Roman"/>
          </a:endParaRPr>
        </a:p>
      </xdr:txBody>
    </xdr:sp>
    <xdr:clientData/>
  </xdr:twoCellAnchor>
  <xdr:twoCellAnchor editAs="oneCell">
    <xdr:from>
      <xdr:col>2</xdr:col>
      <xdr:colOff>559440</xdr:colOff>
      <xdr:row>12</xdr:row>
      <xdr:rowOff>27000</xdr:rowOff>
    </xdr:from>
    <xdr:to>
      <xdr:col>3</xdr:col>
      <xdr:colOff>226440</xdr:colOff>
      <xdr:row>13</xdr:row>
      <xdr:rowOff>47880</xdr:rowOff>
    </xdr:to>
    <xdr:sp>
      <xdr:nvSpPr>
        <xdr:cNvPr id="198" name="Text 8"/>
        <xdr:cNvSpPr/>
      </xdr:nvSpPr>
      <xdr:spPr>
        <a:xfrm>
          <a:off x="2185200" y="1977840"/>
          <a:ext cx="479520" cy="183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67.7%</a:t>
          </a:r>
          <a:endParaRPr b="0" lang="en-US" sz="1200" spc="-1" strike="noStrike">
            <a:latin typeface="Times New Roman"/>
          </a:endParaRPr>
        </a:p>
      </xdr:txBody>
    </xdr:sp>
    <xdr:clientData/>
  </xdr:twoCellAnchor>
  <xdr:twoCellAnchor editAs="oneCell">
    <xdr:from>
      <xdr:col>4</xdr:col>
      <xdr:colOff>11160</xdr:colOff>
      <xdr:row>14</xdr:row>
      <xdr:rowOff>148680</xdr:rowOff>
    </xdr:from>
    <xdr:to>
      <xdr:col>4</xdr:col>
      <xdr:colOff>483120</xdr:colOff>
      <xdr:row>16</xdr:row>
      <xdr:rowOff>12600</xdr:rowOff>
    </xdr:to>
    <xdr:sp>
      <xdr:nvSpPr>
        <xdr:cNvPr id="199" name="Text 9"/>
        <xdr:cNvSpPr/>
      </xdr:nvSpPr>
      <xdr:spPr>
        <a:xfrm>
          <a:off x="3262320" y="2424600"/>
          <a:ext cx="471960" cy="189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5.8%</a:t>
          </a:r>
          <a:endParaRPr b="0" lang="en-US" sz="1200" spc="-1" strike="noStrike">
            <a:latin typeface="Times New Roman"/>
          </a:endParaRPr>
        </a:p>
      </xdr:txBody>
    </xdr:sp>
    <xdr:clientData/>
  </xdr:twoCellAnchor>
  <xdr:twoCellAnchor editAs="oneCell">
    <xdr:from>
      <xdr:col>5</xdr:col>
      <xdr:colOff>120960</xdr:colOff>
      <xdr:row>14</xdr:row>
      <xdr:rowOff>131040</xdr:rowOff>
    </xdr:from>
    <xdr:to>
      <xdr:col>5</xdr:col>
      <xdr:colOff>592920</xdr:colOff>
      <xdr:row>15</xdr:row>
      <xdr:rowOff>156240</xdr:rowOff>
    </xdr:to>
    <xdr:sp>
      <xdr:nvSpPr>
        <xdr:cNvPr id="200" name="Text 10"/>
        <xdr:cNvSpPr/>
      </xdr:nvSpPr>
      <xdr:spPr>
        <a:xfrm>
          <a:off x="4185000" y="2406960"/>
          <a:ext cx="471960" cy="18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6.7%</a:t>
          </a:r>
          <a:endParaRPr b="0" lang="en-US" sz="1200" spc="-1" strike="noStrike">
            <a:latin typeface="Times New Roman"/>
          </a:endParaRPr>
        </a:p>
      </xdr:txBody>
    </xdr:sp>
    <xdr:clientData/>
  </xdr:twoCellAnchor>
  <xdr:twoCellAnchor editAs="oneCell">
    <xdr:from>
      <xdr:col>6</xdr:col>
      <xdr:colOff>301680</xdr:colOff>
      <xdr:row>14</xdr:row>
      <xdr:rowOff>148680</xdr:rowOff>
    </xdr:from>
    <xdr:to>
      <xdr:col>6</xdr:col>
      <xdr:colOff>786600</xdr:colOff>
      <xdr:row>15</xdr:row>
      <xdr:rowOff>160200</xdr:rowOff>
    </xdr:to>
    <xdr:sp>
      <xdr:nvSpPr>
        <xdr:cNvPr id="201" name="Text 11"/>
        <xdr:cNvSpPr/>
      </xdr:nvSpPr>
      <xdr:spPr>
        <a:xfrm>
          <a:off x="5178600" y="2424600"/>
          <a:ext cx="484920" cy="173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6.3%</a:t>
          </a:r>
          <a:endParaRPr b="0" lang="en-US" sz="1200" spc="-1" strike="noStrike">
            <a:latin typeface="Times New Roman"/>
          </a:endParaRPr>
        </a:p>
      </xdr:txBody>
    </xdr:sp>
    <xdr:clientData/>
  </xdr:twoCellAnchor>
  <xdr:twoCellAnchor editAs="oneCell">
    <xdr:from>
      <xdr:col>7</xdr:col>
      <xdr:colOff>516600</xdr:colOff>
      <xdr:row>17</xdr:row>
      <xdr:rowOff>9000</xdr:rowOff>
    </xdr:from>
    <xdr:to>
      <xdr:col>8</xdr:col>
      <xdr:colOff>189000</xdr:colOff>
      <xdr:row>18</xdr:row>
      <xdr:rowOff>18720</xdr:rowOff>
    </xdr:to>
    <xdr:sp>
      <xdr:nvSpPr>
        <xdr:cNvPr id="202" name="Text 12"/>
        <xdr:cNvSpPr/>
      </xdr:nvSpPr>
      <xdr:spPr>
        <a:xfrm>
          <a:off x="6206040" y="2772360"/>
          <a:ext cx="485280" cy="172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6.2%</a:t>
          </a:r>
          <a:endParaRPr b="0" lang="en-US" sz="1200" spc="-1" strike="noStrike">
            <a:latin typeface="Times New Roman"/>
          </a:endParaRPr>
        </a:p>
      </xdr:txBody>
    </xdr:sp>
    <xdr:clientData/>
  </xdr:twoCellAnchor>
  <xdr:twoCellAnchor editAs="oneCell">
    <xdr:from>
      <xdr:col>8</xdr:col>
      <xdr:colOff>689400</xdr:colOff>
      <xdr:row>15</xdr:row>
      <xdr:rowOff>105840</xdr:rowOff>
    </xdr:from>
    <xdr:to>
      <xdr:col>9</xdr:col>
      <xdr:colOff>369360</xdr:colOff>
      <xdr:row>16</xdr:row>
      <xdr:rowOff>113040</xdr:rowOff>
    </xdr:to>
    <xdr:sp>
      <xdr:nvSpPr>
        <xdr:cNvPr id="203" name="Text 13"/>
        <xdr:cNvSpPr/>
      </xdr:nvSpPr>
      <xdr:spPr>
        <a:xfrm>
          <a:off x="7191720" y="2544120"/>
          <a:ext cx="492840" cy="169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3.6%</a:t>
          </a:r>
          <a:endParaRPr b="0" lang="en-US" sz="1200" spc="-1" strike="noStrike">
            <a:latin typeface="Times New Roman"/>
          </a:endParaRPr>
        </a:p>
      </xdr:txBody>
    </xdr:sp>
    <xdr:clientData/>
  </xdr:twoCellAnchor>
  <xdr:twoCellAnchor editAs="oneCell">
    <xdr:from>
      <xdr:col>1</xdr:col>
      <xdr:colOff>234360</xdr:colOff>
      <xdr:row>13</xdr:row>
      <xdr:rowOff>102240</xdr:rowOff>
    </xdr:from>
    <xdr:to>
      <xdr:col>3</xdr:col>
      <xdr:colOff>488880</xdr:colOff>
      <xdr:row>15</xdr:row>
      <xdr:rowOff>105840</xdr:rowOff>
    </xdr:to>
    <xdr:sp>
      <xdr:nvSpPr>
        <xdr:cNvPr id="204" name="Text 14"/>
        <xdr:cNvSpPr/>
      </xdr:nvSpPr>
      <xdr:spPr>
        <a:xfrm>
          <a:off x="1047240" y="2215440"/>
          <a:ext cx="1879920" cy="328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latin typeface="Arial"/>
            </a:rPr>
            <a:t>The "Honeymoon"</a:t>
          </a:r>
          <a:endParaRPr b="0" lang="en-US" sz="1400" spc="-1" strike="noStrike">
            <a:latin typeface="Times New Roman"/>
          </a:endParaRPr>
        </a:p>
        <a:p>
          <a:pPr algn="ctr"/>
          <a:endParaRPr b="0" lang="en-US" sz="1800" spc="-1" strike="noStrike">
            <a:latin typeface="Times New Roman"/>
          </a:endParaRPr>
        </a:p>
      </xdr:txBody>
    </xdr:sp>
    <xdr:clientData/>
  </xdr:twoCellAnchor>
  <xdr:twoCellAnchor editAs="oneCell">
    <xdr:from>
      <xdr:col>6</xdr:col>
      <xdr:colOff>739080</xdr:colOff>
      <xdr:row>17</xdr:row>
      <xdr:rowOff>59040</xdr:rowOff>
    </xdr:from>
    <xdr:to>
      <xdr:col>7</xdr:col>
      <xdr:colOff>217800</xdr:colOff>
      <xdr:row>19</xdr:row>
      <xdr:rowOff>22680</xdr:rowOff>
    </xdr:to>
    <xdr:sp>
      <xdr:nvSpPr>
        <xdr:cNvPr id="205" name="Line 15"/>
        <xdr:cNvSpPr/>
      </xdr:nvSpPr>
      <xdr:spPr>
        <a:xfrm flipV="1">
          <a:off x="5616000" y="2822400"/>
          <a:ext cx="291240" cy="28908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6</xdr:col>
      <xdr:colOff>23760</xdr:colOff>
      <xdr:row>17</xdr:row>
      <xdr:rowOff>9000</xdr:rowOff>
    </xdr:from>
    <xdr:to>
      <xdr:col>7</xdr:col>
      <xdr:colOff>2880</xdr:colOff>
      <xdr:row>20</xdr:row>
      <xdr:rowOff>55080</xdr:rowOff>
    </xdr:to>
    <xdr:sp>
      <xdr:nvSpPr>
        <xdr:cNvPr id="206" name="Text 16"/>
        <xdr:cNvSpPr/>
      </xdr:nvSpPr>
      <xdr:spPr>
        <a:xfrm>
          <a:off x="4900680" y="2772360"/>
          <a:ext cx="791640" cy="533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latin typeface="Arial"/>
            </a:rPr>
            <a:t>Mental Fatigue</a:t>
          </a:r>
          <a:endParaRPr b="0" lang="en-US" sz="1400" spc="-1" strike="noStrike">
            <a:latin typeface="Times New Roman"/>
          </a:endParaRPr>
        </a:p>
      </xdr:txBody>
    </xdr:sp>
    <xdr:clientData/>
  </xdr:twoCellAnchor>
  <xdr:twoCellAnchor editAs="oneCell">
    <xdr:from>
      <xdr:col>8</xdr:col>
      <xdr:colOff>689400</xdr:colOff>
      <xdr:row>17</xdr:row>
      <xdr:rowOff>59400</xdr:rowOff>
    </xdr:from>
    <xdr:to>
      <xdr:col>9</xdr:col>
      <xdr:colOff>557640</xdr:colOff>
      <xdr:row>21</xdr:row>
      <xdr:rowOff>55440</xdr:rowOff>
    </xdr:to>
    <xdr:sp>
      <xdr:nvSpPr>
        <xdr:cNvPr id="207" name="Text 17"/>
        <xdr:cNvSpPr/>
      </xdr:nvSpPr>
      <xdr:spPr>
        <a:xfrm>
          <a:off x="7191720" y="2822760"/>
          <a:ext cx="681120" cy="64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latin typeface="Arial"/>
            </a:rPr>
            <a:t>2</a:t>
          </a:r>
          <a:r>
            <a:rPr b="1" lang="en-US" sz="1400" spc="-1" strike="noStrike" baseline="33000">
              <a:latin typeface="Arial"/>
            </a:rPr>
            <a:t>nd</a:t>
          </a:r>
          <a:r>
            <a:rPr b="1" lang="en-US" sz="1400" spc="-1" strike="noStrike">
              <a:latin typeface="Arial"/>
            </a:rPr>
            <a:t> </a:t>
          </a:r>
          <a:endParaRPr b="0" lang="en-US" sz="1400" spc="-1" strike="noStrike">
            <a:latin typeface="Times New Roman"/>
          </a:endParaRPr>
        </a:p>
        <a:p>
          <a:pPr algn="ctr"/>
          <a:r>
            <a:rPr b="1" lang="en-US" sz="1400" spc="-1" strike="noStrike">
              <a:latin typeface="Arial"/>
            </a:rPr>
            <a:t>Effort</a:t>
          </a:r>
          <a:endParaRPr b="0" lang="en-US" sz="1400" spc="-1" strike="noStrike">
            <a:latin typeface="Times New Roman"/>
          </a:endParaRPr>
        </a:p>
      </xdr:txBody>
    </xdr:sp>
    <xdr:clientData/>
  </xdr:twoCellAnchor>
  <xdr:twoCellAnchor editAs="oneCell">
    <xdr:from>
      <xdr:col>8</xdr:col>
      <xdr:colOff>479880</xdr:colOff>
      <xdr:row>17</xdr:row>
      <xdr:rowOff>59040</xdr:rowOff>
    </xdr:from>
    <xdr:to>
      <xdr:col>8</xdr:col>
      <xdr:colOff>807480</xdr:colOff>
      <xdr:row>19</xdr:row>
      <xdr:rowOff>22680</xdr:rowOff>
    </xdr:to>
    <xdr:sp>
      <xdr:nvSpPr>
        <xdr:cNvPr id="208" name="Line 18"/>
        <xdr:cNvSpPr/>
      </xdr:nvSpPr>
      <xdr:spPr>
        <a:xfrm flipH="1" flipV="1">
          <a:off x="6982200" y="2822400"/>
          <a:ext cx="327600" cy="28908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3</xdr:col>
      <xdr:colOff>766800</xdr:colOff>
      <xdr:row>16</xdr:row>
      <xdr:rowOff>113040</xdr:rowOff>
    </xdr:from>
    <xdr:to>
      <xdr:col>6</xdr:col>
      <xdr:colOff>78840</xdr:colOff>
      <xdr:row>18</xdr:row>
      <xdr:rowOff>16200</xdr:rowOff>
    </xdr:to>
    <xdr:sp>
      <xdr:nvSpPr>
        <xdr:cNvPr id="209" name="Text 19"/>
        <xdr:cNvSpPr/>
      </xdr:nvSpPr>
      <xdr:spPr>
        <a:xfrm>
          <a:off x="3205080" y="2714040"/>
          <a:ext cx="1750680" cy="228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latin typeface="Arial"/>
            </a:rPr>
            <a:t>The "Plateau"</a:t>
          </a:r>
          <a:endParaRPr b="0" lang="en-US" sz="14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1200</xdr:colOff>
      <xdr:row>10</xdr:row>
      <xdr:rowOff>26280</xdr:rowOff>
    </xdr:from>
    <xdr:to>
      <xdr:col>2</xdr:col>
      <xdr:colOff>331200</xdr:colOff>
      <xdr:row>28</xdr:row>
      <xdr:rowOff>146520</xdr:rowOff>
    </xdr:to>
    <xdr:sp>
      <xdr:nvSpPr>
        <xdr:cNvPr id="211" name="Line 1"/>
        <xdr:cNvSpPr/>
      </xdr:nvSpPr>
      <xdr:spPr>
        <a:xfrm flipV="1">
          <a:off x="1956960" y="1652040"/>
          <a:ext cx="0" cy="304632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488880</xdr:colOff>
      <xdr:row>10</xdr:row>
      <xdr:rowOff>26280</xdr:rowOff>
    </xdr:from>
    <xdr:to>
      <xdr:col>3</xdr:col>
      <xdr:colOff>488880</xdr:colOff>
      <xdr:row>28</xdr:row>
      <xdr:rowOff>146520</xdr:rowOff>
    </xdr:to>
    <xdr:sp>
      <xdr:nvSpPr>
        <xdr:cNvPr id="212" name="Line 2"/>
        <xdr:cNvSpPr/>
      </xdr:nvSpPr>
      <xdr:spPr>
        <a:xfrm flipV="1">
          <a:off x="2927160" y="1652040"/>
          <a:ext cx="0" cy="304632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677160</xdr:colOff>
      <xdr:row>10</xdr:row>
      <xdr:rowOff>26280</xdr:rowOff>
    </xdr:from>
    <xdr:to>
      <xdr:col>4</xdr:col>
      <xdr:colOff>677160</xdr:colOff>
      <xdr:row>28</xdr:row>
      <xdr:rowOff>146520</xdr:rowOff>
    </xdr:to>
    <xdr:sp>
      <xdr:nvSpPr>
        <xdr:cNvPr id="213" name="Line 3"/>
        <xdr:cNvSpPr/>
      </xdr:nvSpPr>
      <xdr:spPr>
        <a:xfrm flipV="1">
          <a:off x="3928320" y="1652040"/>
          <a:ext cx="0" cy="304632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6</xdr:col>
      <xdr:colOff>23760</xdr:colOff>
      <xdr:row>10</xdr:row>
      <xdr:rowOff>26280</xdr:rowOff>
    </xdr:from>
    <xdr:to>
      <xdr:col>6</xdr:col>
      <xdr:colOff>29520</xdr:colOff>
      <xdr:row>28</xdr:row>
      <xdr:rowOff>146520</xdr:rowOff>
    </xdr:to>
    <xdr:sp>
      <xdr:nvSpPr>
        <xdr:cNvPr id="214" name="Line 4"/>
        <xdr:cNvSpPr/>
      </xdr:nvSpPr>
      <xdr:spPr>
        <a:xfrm flipH="1" flipV="1">
          <a:off x="4900680" y="1652040"/>
          <a:ext cx="5760" cy="304632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217800</xdr:colOff>
      <xdr:row>10</xdr:row>
      <xdr:rowOff>25920</xdr:rowOff>
    </xdr:from>
    <xdr:to>
      <xdr:col>7</xdr:col>
      <xdr:colOff>217800</xdr:colOff>
      <xdr:row>28</xdr:row>
      <xdr:rowOff>142200</xdr:rowOff>
    </xdr:to>
    <xdr:sp>
      <xdr:nvSpPr>
        <xdr:cNvPr id="215" name="Line 5"/>
        <xdr:cNvSpPr/>
      </xdr:nvSpPr>
      <xdr:spPr>
        <a:xfrm flipV="1">
          <a:off x="5907240" y="1651680"/>
          <a:ext cx="0" cy="30423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8</xdr:col>
      <xdr:colOff>390600</xdr:colOff>
      <xdr:row>10</xdr:row>
      <xdr:rowOff>25920</xdr:rowOff>
    </xdr:from>
    <xdr:to>
      <xdr:col>8</xdr:col>
      <xdr:colOff>398160</xdr:colOff>
      <xdr:row>28</xdr:row>
      <xdr:rowOff>142200</xdr:rowOff>
    </xdr:to>
    <xdr:sp>
      <xdr:nvSpPr>
        <xdr:cNvPr id="216" name="Line 6"/>
        <xdr:cNvSpPr/>
      </xdr:nvSpPr>
      <xdr:spPr>
        <a:xfrm flipV="1">
          <a:off x="6892920" y="1651680"/>
          <a:ext cx="7560" cy="304236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5</xdr:row>
      <xdr:rowOff>137160</xdr:rowOff>
    </xdr:to>
    <xdr:graphicFrame>
      <xdr:nvGraphicFramePr>
        <xdr:cNvPr id="217" name=" 0"/>
        <xdr:cNvGraphicFramePr/>
      </xdr:nvGraphicFramePr>
      <xdr:xfrm>
        <a:off x="360360" y="179640"/>
        <a:ext cx="7611120" cy="564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38320</xdr:colOff>
      <xdr:row>20</xdr:row>
      <xdr:rowOff>45360</xdr:rowOff>
    </xdr:from>
    <xdr:to>
      <xdr:col>9</xdr:col>
      <xdr:colOff>605160</xdr:colOff>
      <xdr:row>23</xdr:row>
      <xdr:rowOff>51840</xdr:rowOff>
    </xdr:to>
    <xdr:sp>
      <xdr:nvSpPr>
        <xdr:cNvPr id="218" name="Text 1"/>
        <xdr:cNvSpPr/>
      </xdr:nvSpPr>
      <xdr:spPr>
        <a:xfrm flipV="1">
          <a:off x="6740640" y="3296160"/>
          <a:ext cx="1179720" cy="494280"/>
        </a:xfrm>
        <a:prstGeom prst="rect">
          <a:avLst/>
        </a:prstGeom>
        <a:noFill/>
        <a:ln w="0">
          <a:noFill/>
        </a:ln>
      </xdr:spPr>
      <xdr:style>
        <a:lnRef idx="0"/>
        <a:fillRef idx="0"/>
        <a:effectRef idx="0"/>
        <a:fontRef idx="minor"/>
      </xdr:style>
      <xdr:txBody>
        <a:bodyPr lIns="20160" rIns="20160" tIns="20160" bIns="20160" anchor="t" rot="10800000">
          <a:noAutofit/>
        </a:bodyPr>
        <a:p>
          <a:r>
            <a:rPr b="1" lang="en-US" sz="1000" spc="-1" strike="noStrike">
              <a:latin typeface="Arial"/>
            </a:rPr>
            <a:t>In reality, negative M/C scores are rounded off to 0.</a:t>
          </a:r>
          <a:endParaRPr b="0" lang="en-US" sz="1000" spc="-1" strike="noStrike">
            <a:latin typeface="Times New Roman"/>
          </a:endParaRPr>
        </a:p>
      </xdr:txBody>
    </xdr:sp>
    <xdr:clientData/>
  </xdr:twoCellAnchor>
  <xdr:twoCellAnchor editAs="oneCell">
    <xdr:from>
      <xdr:col>2</xdr:col>
      <xdr:colOff>334800</xdr:colOff>
      <xdr:row>16</xdr:row>
      <xdr:rowOff>133920</xdr:rowOff>
    </xdr:from>
    <xdr:to>
      <xdr:col>6</xdr:col>
      <xdr:colOff>19800</xdr:colOff>
      <xdr:row>18</xdr:row>
      <xdr:rowOff>5040</xdr:rowOff>
    </xdr:to>
    <xdr:sp>
      <xdr:nvSpPr>
        <xdr:cNvPr id="219" name="Text 2"/>
        <xdr:cNvSpPr/>
      </xdr:nvSpPr>
      <xdr:spPr>
        <a:xfrm>
          <a:off x="1960560" y="2734920"/>
          <a:ext cx="2936160" cy="1962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ut I can only narrow it down to 2 or 3 choices!</a:t>
          </a:r>
          <a:endParaRPr b="0" lang="en-US" sz="1000" spc="-1" strike="noStrike">
            <a:latin typeface="Times New Roman"/>
          </a:endParaRPr>
        </a:p>
      </xdr:txBody>
    </xdr:sp>
    <xdr:clientData/>
  </xdr:twoCellAnchor>
  <xdr:twoCellAnchor editAs="oneCell">
    <xdr:from>
      <xdr:col>3</xdr:col>
      <xdr:colOff>54720</xdr:colOff>
      <xdr:row>18</xdr:row>
      <xdr:rowOff>5040</xdr:rowOff>
    </xdr:from>
    <xdr:to>
      <xdr:col>4</xdr:col>
      <xdr:colOff>539640</xdr:colOff>
      <xdr:row>19</xdr:row>
      <xdr:rowOff>114840</xdr:rowOff>
    </xdr:to>
    <xdr:sp>
      <xdr:nvSpPr>
        <xdr:cNvPr id="220" name="Line 3"/>
        <xdr:cNvSpPr/>
      </xdr:nvSpPr>
      <xdr:spPr>
        <a:xfrm flipH="1">
          <a:off x="2493000" y="2931120"/>
          <a:ext cx="1297800" cy="27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13400</xdr:colOff>
      <xdr:row>18</xdr:row>
      <xdr:rowOff>5040</xdr:rowOff>
    </xdr:from>
    <xdr:to>
      <xdr:col>5</xdr:col>
      <xdr:colOff>80640</xdr:colOff>
      <xdr:row>22</xdr:row>
      <xdr:rowOff>66600</xdr:rowOff>
    </xdr:to>
    <xdr:sp>
      <xdr:nvSpPr>
        <xdr:cNvPr id="221" name="Line 4"/>
        <xdr:cNvSpPr/>
      </xdr:nvSpPr>
      <xdr:spPr>
        <a:xfrm flipH="1">
          <a:off x="3364560" y="2931120"/>
          <a:ext cx="780120" cy="7117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5</xdr:row>
      <xdr:rowOff>137160</xdr:rowOff>
    </xdr:to>
    <xdr:graphicFrame>
      <xdr:nvGraphicFramePr>
        <xdr:cNvPr id="222" name=" 0"/>
        <xdr:cNvGraphicFramePr/>
      </xdr:nvGraphicFramePr>
      <xdr:xfrm>
        <a:off x="360360" y="179640"/>
        <a:ext cx="7611120" cy="564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800</xdr:colOff>
      <xdr:row>9</xdr:row>
      <xdr:rowOff>73440</xdr:rowOff>
    </xdr:from>
    <xdr:to>
      <xdr:col>1</xdr:col>
      <xdr:colOff>569160</xdr:colOff>
      <xdr:row>10</xdr:row>
      <xdr:rowOff>60480</xdr:rowOff>
    </xdr:to>
    <xdr:sp>
      <xdr:nvSpPr>
        <xdr:cNvPr id="223" name="Text 1"/>
        <xdr:cNvSpPr/>
      </xdr:nvSpPr>
      <xdr:spPr>
        <a:xfrm>
          <a:off x="841680" y="1536480"/>
          <a:ext cx="540360" cy="149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0.72</a:t>
          </a:r>
          <a:endParaRPr b="0" lang="en-US" sz="1100" spc="-1" strike="noStrike">
            <a:latin typeface="Times New Roman"/>
          </a:endParaRPr>
        </a:p>
      </xdr:txBody>
    </xdr:sp>
    <xdr:clientData/>
  </xdr:twoCellAnchor>
  <xdr:twoCellAnchor editAs="oneCell">
    <xdr:from>
      <xdr:col>2</xdr:col>
      <xdr:colOff>144720</xdr:colOff>
      <xdr:row>8</xdr:row>
      <xdr:rowOff>63720</xdr:rowOff>
    </xdr:from>
    <xdr:to>
      <xdr:col>2</xdr:col>
      <xdr:colOff>641160</xdr:colOff>
      <xdr:row>9</xdr:row>
      <xdr:rowOff>66240</xdr:rowOff>
    </xdr:to>
    <xdr:sp>
      <xdr:nvSpPr>
        <xdr:cNvPr id="224" name="Text 2"/>
        <xdr:cNvSpPr/>
      </xdr:nvSpPr>
      <xdr:spPr>
        <a:xfrm>
          <a:off x="1770480" y="1364040"/>
          <a:ext cx="496440" cy="165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1.16</a:t>
          </a:r>
          <a:endParaRPr b="0" lang="en-US" sz="1100" spc="-1" strike="noStrike">
            <a:latin typeface="Times New Roman"/>
          </a:endParaRPr>
        </a:p>
      </xdr:txBody>
    </xdr:sp>
    <xdr:clientData/>
  </xdr:twoCellAnchor>
  <xdr:twoCellAnchor editAs="oneCell">
    <xdr:from>
      <xdr:col>3</xdr:col>
      <xdr:colOff>266400</xdr:colOff>
      <xdr:row>13</xdr:row>
      <xdr:rowOff>10440</xdr:rowOff>
    </xdr:from>
    <xdr:to>
      <xdr:col>3</xdr:col>
      <xdr:colOff>749880</xdr:colOff>
      <xdr:row>14</xdr:row>
      <xdr:rowOff>5760</xdr:rowOff>
    </xdr:to>
    <xdr:sp>
      <xdr:nvSpPr>
        <xdr:cNvPr id="225" name="Text 3"/>
        <xdr:cNvSpPr/>
      </xdr:nvSpPr>
      <xdr:spPr>
        <a:xfrm>
          <a:off x="2704680" y="2123640"/>
          <a:ext cx="483480" cy="158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8.81</a:t>
          </a:r>
          <a:endParaRPr b="0" lang="en-US" sz="1100" spc="-1" strike="noStrike">
            <a:latin typeface="Times New Roman"/>
          </a:endParaRPr>
        </a:p>
      </xdr:txBody>
    </xdr:sp>
    <xdr:clientData/>
  </xdr:twoCellAnchor>
  <xdr:twoCellAnchor editAs="oneCell">
    <xdr:from>
      <xdr:col>4</xdr:col>
      <xdr:colOff>361080</xdr:colOff>
      <xdr:row>11</xdr:row>
      <xdr:rowOff>9360</xdr:rowOff>
    </xdr:from>
    <xdr:to>
      <xdr:col>5</xdr:col>
      <xdr:colOff>8640</xdr:colOff>
      <xdr:row>12</xdr:row>
      <xdr:rowOff>7560</xdr:rowOff>
    </xdr:to>
    <xdr:sp>
      <xdr:nvSpPr>
        <xdr:cNvPr id="226" name="Text 4"/>
        <xdr:cNvSpPr/>
      </xdr:nvSpPr>
      <xdr:spPr>
        <a:xfrm>
          <a:off x="3612240" y="1797480"/>
          <a:ext cx="460440" cy="160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9.87</a:t>
          </a:r>
          <a:endParaRPr b="0" lang="en-US" sz="1100" spc="-1" strike="noStrike">
            <a:latin typeface="Times New Roman"/>
          </a:endParaRPr>
        </a:p>
      </xdr:txBody>
    </xdr:sp>
    <xdr:clientData/>
  </xdr:twoCellAnchor>
  <xdr:twoCellAnchor editAs="oneCell">
    <xdr:from>
      <xdr:col>5</xdr:col>
      <xdr:colOff>453960</xdr:colOff>
      <xdr:row>13</xdr:row>
      <xdr:rowOff>10440</xdr:rowOff>
    </xdr:from>
    <xdr:to>
      <xdr:col>6</xdr:col>
      <xdr:colOff>109440</xdr:colOff>
      <xdr:row>14</xdr:row>
      <xdr:rowOff>5760</xdr:rowOff>
    </xdr:to>
    <xdr:sp>
      <xdr:nvSpPr>
        <xdr:cNvPr id="227" name="Text 5"/>
        <xdr:cNvSpPr/>
      </xdr:nvSpPr>
      <xdr:spPr>
        <a:xfrm>
          <a:off x="4518000" y="2123640"/>
          <a:ext cx="468360" cy="158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8.89</a:t>
          </a:r>
          <a:endParaRPr b="0" lang="en-US" sz="1100" spc="-1" strike="noStrike">
            <a:latin typeface="Times New Roman"/>
          </a:endParaRPr>
        </a:p>
      </xdr:txBody>
    </xdr:sp>
    <xdr:clientData/>
  </xdr:twoCellAnchor>
  <xdr:twoCellAnchor editAs="oneCell">
    <xdr:from>
      <xdr:col>6</xdr:col>
      <xdr:colOff>476640</xdr:colOff>
      <xdr:row>16</xdr:row>
      <xdr:rowOff>77400</xdr:rowOff>
    </xdr:from>
    <xdr:to>
      <xdr:col>7</xdr:col>
      <xdr:colOff>202680</xdr:colOff>
      <xdr:row>17</xdr:row>
      <xdr:rowOff>73440</xdr:rowOff>
    </xdr:to>
    <xdr:sp>
      <xdr:nvSpPr>
        <xdr:cNvPr id="228" name="Text 6"/>
        <xdr:cNvSpPr/>
      </xdr:nvSpPr>
      <xdr:spPr>
        <a:xfrm>
          <a:off x="5353560" y="2678400"/>
          <a:ext cx="538560" cy="158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7.28</a:t>
          </a:r>
          <a:endParaRPr b="0" lang="en-US" sz="1100" spc="-1" strike="noStrike">
            <a:latin typeface="Times New Roman"/>
          </a:endParaRPr>
        </a:p>
      </xdr:txBody>
    </xdr:sp>
    <xdr:clientData/>
  </xdr:twoCellAnchor>
  <xdr:twoCellAnchor editAs="oneCell">
    <xdr:from>
      <xdr:col>8</xdr:col>
      <xdr:colOff>670320</xdr:colOff>
      <xdr:row>13</xdr:row>
      <xdr:rowOff>10440</xdr:rowOff>
    </xdr:from>
    <xdr:to>
      <xdr:col>9</xdr:col>
      <xdr:colOff>382680</xdr:colOff>
      <xdr:row>14</xdr:row>
      <xdr:rowOff>8640</xdr:rowOff>
    </xdr:to>
    <xdr:sp>
      <xdr:nvSpPr>
        <xdr:cNvPr id="229" name="Text 7"/>
        <xdr:cNvSpPr/>
      </xdr:nvSpPr>
      <xdr:spPr>
        <a:xfrm>
          <a:off x="7172640" y="2123640"/>
          <a:ext cx="525240" cy="160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8.93</a:t>
          </a:r>
          <a:endParaRPr b="0" lang="en-US" sz="1100" spc="-1" strike="noStrike">
            <a:latin typeface="Times New Roman"/>
          </a:endParaRPr>
        </a:p>
      </xdr:txBody>
    </xdr:sp>
    <xdr:clientData/>
  </xdr:twoCellAnchor>
  <xdr:twoCellAnchor editAs="oneCell">
    <xdr:from>
      <xdr:col>7</xdr:col>
      <xdr:colOff>621360</xdr:colOff>
      <xdr:row>19</xdr:row>
      <xdr:rowOff>3600</xdr:rowOff>
    </xdr:from>
    <xdr:to>
      <xdr:col>8</xdr:col>
      <xdr:colOff>245880</xdr:colOff>
      <xdr:row>20</xdr:row>
      <xdr:rowOff>54360</xdr:rowOff>
    </xdr:to>
    <xdr:sp>
      <xdr:nvSpPr>
        <xdr:cNvPr id="230" name="Text 8"/>
        <xdr:cNvSpPr/>
      </xdr:nvSpPr>
      <xdr:spPr>
        <a:xfrm>
          <a:off x="6310800" y="3092400"/>
          <a:ext cx="437400" cy="213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Geneva"/>
            </a:rPr>
            <a:t>5.80</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51</xdr:row>
      <xdr:rowOff>50760</xdr:rowOff>
    </xdr:to>
    <xdr:graphicFrame>
      <xdr:nvGraphicFramePr>
        <xdr:cNvPr id="231" name=" 0"/>
        <xdr:cNvGraphicFramePr/>
      </xdr:nvGraphicFramePr>
      <xdr:xfrm>
        <a:off x="360360" y="179640"/>
        <a:ext cx="5325120" cy="816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51</xdr:row>
      <xdr:rowOff>50760</xdr:rowOff>
    </xdr:to>
    <xdr:graphicFrame>
      <xdr:nvGraphicFramePr>
        <xdr:cNvPr id="232" name=" 0"/>
        <xdr:cNvGraphicFramePr/>
      </xdr:nvGraphicFramePr>
      <xdr:xfrm>
        <a:off x="360360" y="179640"/>
        <a:ext cx="5325120" cy="816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7</xdr:row>
      <xdr:rowOff>40320</xdr:rowOff>
    </xdr:to>
    <xdr:graphicFrame>
      <xdr:nvGraphicFramePr>
        <xdr:cNvPr id="233" name=" 0"/>
        <xdr:cNvGraphicFramePr/>
      </xdr:nvGraphicFramePr>
      <xdr:xfrm>
        <a:off x="360360" y="179640"/>
        <a:ext cx="7611120" cy="587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7</xdr:row>
      <xdr:rowOff>40320</xdr:rowOff>
    </xdr:to>
    <xdr:graphicFrame>
      <xdr:nvGraphicFramePr>
        <xdr:cNvPr id="234" name=" 0"/>
        <xdr:cNvGraphicFramePr/>
      </xdr:nvGraphicFramePr>
      <xdr:xfrm>
        <a:off x="360360" y="179640"/>
        <a:ext cx="7611120" cy="587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3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680</xdr:colOff>
      <xdr:row>30</xdr:row>
      <xdr:rowOff>55080</xdr:rowOff>
    </xdr:from>
    <xdr:to>
      <xdr:col>3</xdr:col>
      <xdr:colOff>506160</xdr:colOff>
      <xdr:row>32</xdr:row>
      <xdr:rowOff>114480</xdr:rowOff>
    </xdr:to>
    <xdr:sp>
      <xdr:nvSpPr>
        <xdr:cNvPr id="7" name="Text 1"/>
        <xdr:cNvSpPr/>
      </xdr:nvSpPr>
      <xdr:spPr>
        <a:xfrm>
          <a:off x="862560" y="4932000"/>
          <a:ext cx="2081880" cy="384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Took AP Course and Passed AP Exam in High School</a:t>
          </a:r>
          <a:endParaRPr b="0" lang="en-US" sz="1200" spc="-1" strike="noStrike">
            <a:latin typeface="Times New Roman"/>
          </a:endParaRPr>
        </a:p>
      </xdr:txBody>
    </xdr:sp>
    <xdr:clientData/>
  </xdr:twoCellAnchor>
  <xdr:twoCellAnchor editAs="oneCell">
    <xdr:from>
      <xdr:col>3</xdr:col>
      <xdr:colOff>772560</xdr:colOff>
      <xdr:row>30</xdr:row>
      <xdr:rowOff>55080</xdr:rowOff>
    </xdr:from>
    <xdr:to>
      <xdr:col>6</xdr:col>
      <xdr:colOff>472680</xdr:colOff>
      <xdr:row>32</xdr:row>
      <xdr:rowOff>153720</xdr:rowOff>
    </xdr:to>
    <xdr:sp>
      <xdr:nvSpPr>
        <xdr:cNvPr id="8" name="Text 2"/>
        <xdr:cNvSpPr/>
      </xdr:nvSpPr>
      <xdr:spPr>
        <a:xfrm>
          <a:off x="3210840" y="4932000"/>
          <a:ext cx="2138760" cy="423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Took AP Course but did not</a:t>
          </a:r>
          <a:endParaRPr b="0" lang="en-US" sz="1200" spc="-1" strike="noStrike">
            <a:latin typeface="Times New Roman"/>
          </a:endParaRPr>
        </a:p>
        <a:p>
          <a:pPr algn="ctr"/>
          <a:r>
            <a:rPr b="1" lang="en-US" sz="1200" spc="-1" strike="noStrike">
              <a:latin typeface="Arial"/>
            </a:rPr>
            <a:t>Pass AP Exam in High School</a:t>
          </a:r>
          <a:endParaRPr b="0" lang="en-US" sz="1200" spc="-1" strike="noStrike">
            <a:latin typeface="Times New Roman"/>
          </a:endParaRPr>
        </a:p>
      </xdr:txBody>
    </xdr:sp>
    <xdr:clientData/>
  </xdr:twoCellAnchor>
  <xdr:twoCellAnchor editAs="oneCell">
    <xdr:from>
      <xdr:col>7</xdr:col>
      <xdr:colOff>113040</xdr:colOff>
      <xdr:row>30</xdr:row>
      <xdr:rowOff>55080</xdr:rowOff>
    </xdr:from>
    <xdr:to>
      <xdr:col>9</xdr:col>
      <xdr:colOff>167760</xdr:colOff>
      <xdr:row>32</xdr:row>
      <xdr:rowOff>153720</xdr:rowOff>
    </xdr:to>
    <xdr:sp>
      <xdr:nvSpPr>
        <xdr:cNvPr id="9" name="Text 3"/>
        <xdr:cNvSpPr/>
      </xdr:nvSpPr>
      <xdr:spPr>
        <a:xfrm>
          <a:off x="5802480" y="4932000"/>
          <a:ext cx="1680480" cy="423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d not take AP Course in High School</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7</xdr:row>
      <xdr:rowOff>25920</xdr:rowOff>
    </xdr:to>
    <xdr:graphicFrame>
      <xdr:nvGraphicFramePr>
        <xdr:cNvPr id="10" name=" 0"/>
        <xdr:cNvGraphicFramePr/>
      </xdr:nvGraphicFramePr>
      <xdr:xfrm>
        <a:off x="360360" y="179640"/>
        <a:ext cx="7611120" cy="58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30</xdr:row>
      <xdr:rowOff>151560</xdr:rowOff>
    </xdr:from>
    <xdr:to>
      <xdr:col>3</xdr:col>
      <xdr:colOff>546120</xdr:colOff>
      <xdr:row>33</xdr:row>
      <xdr:rowOff>87840</xdr:rowOff>
    </xdr:to>
    <xdr:sp>
      <xdr:nvSpPr>
        <xdr:cNvPr id="11" name="Text 1"/>
        <xdr:cNvSpPr/>
      </xdr:nvSpPr>
      <xdr:spPr>
        <a:xfrm>
          <a:off x="843840" y="5028480"/>
          <a:ext cx="2140560" cy="423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Took AP Course and Passed</a:t>
          </a:r>
          <a:endParaRPr b="0" lang="en-US" sz="1200" spc="-1" strike="noStrike">
            <a:latin typeface="Times New Roman"/>
          </a:endParaRPr>
        </a:p>
        <a:p>
          <a:pPr algn="ctr"/>
          <a:r>
            <a:rPr b="1" lang="en-US" sz="1200" spc="-1" strike="noStrike">
              <a:latin typeface="Arial"/>
            </a:rPr>
            <a:t>AP Exam in High School</a:t>
          </a:r>
          <a:endParaRPr b="0" lang="en-US" sz="1200" spc="-1" strike="noStrike">
            <a:latin typeface="Times New Roman"/>
          </a:endParaRPr>
        </a:p>
      </xdr:txBody>
    </xdr:sp>
    <xdr:clientData/>
  </xdr:twoCellAnchor>
  <xdr:twoCellAnchor editAs="oneCell">
    <xdr:from>
      <xdr:col>4</xdr:col>
      <xdr:colOff>11160</xdr:colOff>
      <xdr:row>30</xdr:row>
      <xdr:rowOff>151560</xdr:rowOff>
    </xdr:from>
    <xdr:to>
      <xdr:col>6</xdr:col>
      <xdr:colOff>476640</xdr:colOff>
      <xdr:row>33</xdr:row>
      <xdr:rowOff>11520</xdr:rowOff>
    </xdr:to>
    <xdr:sp>
      <xdr:nvSpPr>
        <xdr:cNvPr id="12" name="Text 2"/>
        <xdr:cNvSpPr/>
      </xdr:nvSpPr>
      <xdr:spPr>
        <a:xfrm>
          <a:off x="3262320" y="5028480"/>
          <a:ext cx="2091240" cy="347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Took AP Course but did not Pass AP Exam in High School</a:t>
          </a:r>
          <a:endParaRPr b="0" lang="en-US" sz="1200" spc="-1" strike="noStrike">
            <a:latin typeface="Times New Roman"/>
          </a:endParaRPr>
        </a:p>
      </xdr:txBody>
    </xdr:sp>
    <xdr:clientData/>
  </xdr:twoCellAnchor>
  <xdr:twoCellAnchor editAs="oneCell">
    <xdr:from>
      <xdr:col>7</xdr:col>
      <xdr:colOff>92160</xdr:colOff>
      <xdr:row>30</xdr:row>
      <xdr:rowOff>151560</xdr:rowOff>
    </xdr:from>
    <xdr:to>
      <xdr:col>9</xdr:col>
      <xdr:colOff>291240</xdr:colOff>
      <xdr:row>33</xdr:row>
      <xdr:rowOff>87840</xdr:rowOff>
    </xdr:to>
    <xdr:sp>
      <xdr:nvSpPr>
        <xdr:cNvPr id="13" name="Text 3"/>
        <xdr:cNvSpPr/>
      </xdr:nvSpPr>
      <xdr:spPr>
        <a:xfrm>
          <a:off x="5781600" y="5028480"/>
          <a:ext cx="1824840" cy="423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d not take AP Course in High School</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5</xdr:row>
      <xdr:rowOff>137160</xdr:rowOff>
    </xdr:to>
    <xdr:graphicFrame>
      <xdr:nvGraphicFramePr>
        <xdr:cNvPr id="15" name=" 0"/>
        <xdr:cNvGraphicFramePr/>
      </xdr:nvGraphicFramePr>
      <xdr:xfrm>
        <a:off x="360360" y="179640"/>
        <a:ext cx="7611120" cy="564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6</xdr:row>
      <xdr:rowOff>29160</xdr:rowOff>
    </xdr:to>
    <xdr:graphicFrame>
      <xdr:nvGraphicFramePr>
        <xdr:cNvPr id="16" name=" 0"/>
        <xdr:cNvGraphicFramePr/>
      </xdr:nvGraphicFramePr>
      <xdr:xfrm>
        <a:off x="360360" y="179640"/>
        <a:ext cx="7611120" cy="570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5</xdr:row>
      <xdr:rowOff>137160</xdr:rowOff>
    </xdr:to>
    <xdr:graphicFrame>
      <xdr:nvGraphicFramePr>
        <xdr:cNvPr id="17" name=" 0"/>
        <xdr:cNvGraphicFramePr/>
      </xdr:nvGraphicFramePr>
      <xdr:xfrm>
        <a:off x="360360" y="179640"/>
        <a:ext cx="7611120" cy="564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PWH%20MC%20%25%20Correc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 Correct"/>
      <sheetName val="Cumulative Average"/>
      <sheetName val="Cumulative Comparison"/>
      <sheetName val="The &quot;Cliff&quot;"/>
      <sheetName val="Previous 10"/>
      <sheetName val="5 Avg vs Cumulative"/>
      <sheetName val="Cumulative Comparison %"/>
      <sheetName val="MC Section DATA"/>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hyperlink" Target="http://www.communitiesjust4kids.org/" TargetMode="External"/><Relationship Id="rId2" Type="http://schemas.openxmlformats.org/officeDocument/2006/relationships/hyperlink" Target="http://www.communitiesjust4kids.org/images/DoWhatWorksSample11-1-04.pdf" TargetMode="External"/><Relationship Id="rId3" Type="http://schemas.openxmlformats.org/officeDocument/2006/relationships/hyperlink" Target="http://www.washingtonpost.com/wp-dyn/articles/A6900-2004Nov23.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3.xml.rels><?xml version="1.0" encoding="UTF-8"?>
<Relationships xmlns="http://schemas.openxmlformats.org/package/2006/relationships"><Relationship Id="rId1" Type="http://schemas.openxmlformats.org/officeDocument/2006/relationships/hyperlink" Target="mailto:bstrickl@egrps.org" TargetMode="External"/>
</Relationships>
</file>

<file path=xl/worksheets/_rels/sheet44.xml.rels><?xml version="1.0" encoding="UTF-8"?>
<Relationships xmlns="http://schemas.openxmlformats.org/package/2006/relationships"><Relationship Id="rId1" Type="http://schemas.openxmlformats.org/officeDocument/2006/relationships/hyperlink" Target="mailto:bstrickl@egrps.org" TargetMode="External"/>
</Relationships>
</file>

<file path=xl/worksheets/_rels/sheet49.xml.rels><?xml version="1.0" encoding="UTF-8"?>
<Relationships xmlns="http://schemas.openxmlformats.org/package/2006/relationships"><Relationship Id="rId1" Type="http://schemas.openxmlformats.org/officeDocument/2006/relationships/hyperlink" Target="mailto:bstrickl@egrps.org" TargetMode="External"/><Relationship Id="rId2" Type="http://schemas.openxmlformats.org/officeDocument/2006/relationships/hyperlink" Target="http://www.egrps.org/~BStrickl/apwh.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984027777777778" bottom="1.25" header="0.75" footer="0.75"/>
  <pageSetup paperSize="1" scale="100" fitToWidth="1" fitToHeight="1" pageOrder="downThenOver" orientation="landscape" blackAndWhite="false" draft="false" cellComments="none" horizontalDpi="300" verticalDpi="300" copies="1"/>
  <headerFooter differentFirst="false" differentOddEven="false">
    <oddHeader>&amp;R&amp;D</oddHeader>
    <oddFooter>&amp;LSource: College Board Honors AP® Community on Program's 50th Anniversary
http://www.collegeboard.com/press/releases/47343.html&amp;CPage 1&amp;RBill Strickland
East Grand Rapids HS
East Grand Rapids, MI
bstrickl@egrps.org</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75" footer="0.5"/>
  <pageSetup paperSize="1" scale="100" fitToWidth="1" fitToHeight="1" pageOrder="downThenOver" orientation="landscape" blackAndWhite="false" draft="false" cellComments="none" firstPageNumber="20" useFirstPageNumber="true" horizontalDpi="300" verticalDpi="300" copies="1"/>
  <headerFooter differentFirst="false" differentOddEven="false">
    <oddHeader>&amp;R&amp;D</oddHeader>
    <oddFooter>&amp;LSource: http://apcentral.collegeboard.com/apc/
members/exam/exam_questions/2090.html&amp;CPage 10&amp;RBill Strickland
East Grand Rapids HS
East Grand Rapids, MI
bstrickl@egrps.o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984027777777778" header="0.75" footer="0.5"/>
  <pageSetup paperSize="1" scale="100" fitToWidth="1" fitToHeight="1" pageOrder="downThenOver" orientation="landscape" blackAndWhite="false" draft="false" cellComments="none" firstPageNumber="21" useFirstPageNumber="true" horizontalDpi="300" verticalDpi="300" copies="1"/>
  <headerFooter differentFirst="false" differentOddEven="false">
    <oddHeader>&amp;R&amp;D</oddHeader>
    <oddFooter>&amp;LSource: http://apcentral.collegeboard.com/apc/
members/exam/exam_questions/2090.html&amp;CPage 11&amp;RBill Strickland
East Grand Rapids HS
East Grand Rapids, MI
bstrickl@egrps.or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75" footer="0.5"/>
  <pageSetup paperSize="1" scale="100" fitToWidth="1" fitToHeight="1" pageOrder="downThenOver" orientation="landscape" blackAndWhite="false" draft="false" cellComments="none" firstPageNumber="22" useFirstPageNumber="true" horizontalDpi="300" verticalDpi="300" copies="1"/>
  <headerFooter differentFirst="false" differentOddEven="false">
    <oddHeader>&amp;R&amp;D</oddHeader>
    <oddFooter>&amp;LSource: http://apcentral.collegeboard.com/apc/
members/exam/exam_questions/2090.html&amp;CPage 12&amp;RBill Strickland
East Grand Rapids HS
East Grand Rapids, MI
bstrickl@egrps.o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870138888888889" header="0.75" footer="0.670138888888889"/>
  <pageSetup paperSize="1" scale="100" fitToWidth="1" fitToHeight="1" pageOrder="downThenOver" orientation="landscape" blackAndWhite="false" draft="false" cellComments="none" firstPageNumber="16" useFirstPageNumber="true" horizontalDpi="300" verticalDpi="300" copies="1"/>
  <headerFooter differentFirst="false" differentOddEven="false">
    <oddHeader>&amp;R&amp;D</oddHeader>
    <oddFooter>&amp;LSource: AP World History Electronic Discussion Group message,
posted 8/5/02 "Core Distribution"&amp;CPage 13&amp;RBill Strickland
East Grand Rapids HS
East Grand Rapids, MI
bstrickl@egrps.o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870138888888889" header="0.75" footer="0.670138888888889"/>
  <pageSetup paperSize="1" scale="100" fitToWidth="1" fitToHeight="1" pageOrder="downThenOver" orientation="landscape" blackAndWhite="false" draft="false" cellComments="none" firstPageNumber="16" useFirstPageNumber="true" horizontalDpi="300" verticalDpi="300" copies="1"/>
  <headerFooter differentFirst="false" differentOddEven="false">
    <oddHeader>&amp;R&amp;D</oddHeader>
    <oddFooter>&amp;LSource: The Dilemmas of a National Assessment in World History:
World Historians and the 12th Grade NAEP by Bob Bain and Tamara Shreiner&amp;CPage 14&amp;RBill Strickland
bstrickl@egrps.org
www.egrps.org/hs/hsstaff/bstrickl/apwh.html</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870138888888889" header="0.75" footer="0.670138888888889"/>
  <pageSetup paperSize="1" scale="100" fitToWidth="1" fitToHeight="1" pageOrder="downThenOver" orientation="landscape" blackAndWhite="false" draft="false" cellComments="none" firstPageNumber="16" useFirstPageNumber="true" horizontalDpi="300" verticalDpi="300" copies="1"/>
  <headerFooter differentFirst="false" differentOddEven="false">
    <oddHeader>&amp;R&amp;D</oddHeader>
    <oddFooter>&amp;LSource: The Dilemmas of a National Assessment in World History:
World Historians and the 12th Grade NAEP by Bob Bain and Tamara Shreiner&amp;CPage 15&amp;RBill Strickland
bstrickl@egrps.org
www.egrps.org/hs/hsstaff/bstrickl/apwh.html</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Source: The Dilemmas of a National Assessment in World History:
World Historians and the 12th Grade NAEP by Bob Bain and Tamara Shreiner&amp;CPage 16&amp;RBill Strickland
bstrickl@egrps.org
www.egrps.org/hs/hsstaff/bstrickl/apwh.html</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984027777777778" bottom="1.32013888888889" header="0.75" footer="0.75"/>
  <pageSetup paperSize="1" scale="100" fitToWidth="1" fitToHeight="1" pageOrder="downThenOver" orientation="landscape" blackAndWhite="false" draft="false" cellComments="none" firstPageNumber="18" useFirstPageNumber="true" horizontalDpi="300" verticalDpi="300" copies="1"/>
  <headerFooter differentFirst="false" differentOddEven="false">
    <oddHeader>&amp;R&amp;D</oddHeader>
    <oddFooter>&amp;LSource: http://apcentral.collegeboard.com/apc/
members/exam/exam_questions/29472.html&amp;CPage 17&amp;RBill Strickland
East Grand Rapids HS
East Grand Rapids, MI
bstrickl@egrps.o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firstPageNumber="19" useFirstPageNumber="true" horizontalDpi="300" verticalDpi="300" copies="1"/>
  <headerFooter differentFirst="false" differentOddEven="false">
    <oddHeader/>
    <oddFooter>&amp;LSource: http://apcentral.collegeboard.com/apc/
members/exam/exam_questions/29472.html&amp;CPage 18&amp;RBill Strickland
East Grand Rapids HS
East Grand Rapids, MI
bstrickl@egrps.o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984027777777778" header="0.75" footer="0.5"/>
  <pageSetup paperSize="1" scale="100" fitToWidth="1" fitToHeight="1" pageOrder="downThenOver" orientation="landscape" blackAndWhite="false" draft="false" cellComments="none" horizontalDpi="300" verticalDpi="300" copies="1"/>
  <headerFooter differentFirst="false" differentOddEven="false">
    <oddHeader>&amp;R&amp;D</oddHeader>
    <oddFooter>&amp;LSource: 2002 AP World History Released Exam, p. 87.&amp;CPage 19&amp;RBill Strickland
East Grand Rapids HS
East Grand Rapids, MI
bstrickl@egrps.o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75" header="0.511811023622047" footer="0.5"/>
  <pageSetup paperSize="1" scale="100" fitToWidth="1" fitToHeight="1" pageOrder="downThenOver" orientation="landscape" blackAndWhite="false" draft="false" cellComments="none" firstPageNumber="23" useFirstPageNumber="true" horizontalDpi="300" verticalDpi="300" copies="1"/>
  <headerFooter differentFirst="false" differentOddEven="false">
    <oddHeader/>
    <oddFooter>&amp;Lhttp://www.washingtonpost.com/wp-dyn/articles/A6900-2004Nov23.html
Do What Works: How Proven Practices Can Improve America's Public Schools," by Tom Luce and Lee Thompson&amp;RBill Strickland
East Grand Rapids HS
East Grand Rapids, MI
bstrickl@egrps.org</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984027777777778" header="0.75" footer="0.5"/>
  <pageSetup paperSize="1" scale="100" fitToWidth="1" fitToHeight="1" pageOrder="downThenOver" orientation="landscape" blackAndWhite="false" draft="false" cellComments="none" horizontalDpi="300" verticalDpi="300" copies="1"/>
  <headerFooter differentFirst="false" differentOddEven="false">
    <oddHeader>&amp;R&amp;D</oddHeader>
    <oddFooter>&amp;LSource: Extrapolated from data in 
2007 AP World History Released Exam, p. 89.&amp;CPage 20&amp;RBill Strickland
East Grand Rapids HS
East Grand Rapids, MI
bstrickl@egrps.o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984027777777778" header="0.75" footer="0.5"/>
  <pageSetup paperSize="1" scale="100" fitToWidth="1" fitToHeight="1" pageOrder="downThenOver" orientation="landscape" blackAndWhite="false" draft="false" cellComments="none" horizontalDpi="300" verticalDpi="300" copies="1"/>
  <headerFooter differentFirst="false" differentOddEven="false">
    <oddHeader>&amp;R&amp;D</oddHeader>
    <oddFooter>&amp;LSource: Extrapolated from data in 2002 AP World History Released Exam, p. 87, and 2007 Released Exam, p. 89.&amp;CPage 21&amp;RBill Strickland
East Grand Rapids HS
East Grand Rapids, MI
bstrickl@egrps.or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5" bottom="0.5" header="0.5" footer="0.5"/>
  <pageSetup paperSize="1" scale="100" fitToWidth="1" fitToHeight="1" pageOrder="downThenOver" orientation="landscape" blackAndWhite="false" draft="false" cellComments="none" firstPageNumber="2" useFirstPageNumber="true" horizontalDpi="300" verticalDpi="300" copies="1"/>
  <headerFooter differentFirst="false" differentOddEven="false">
    <oddHeader>&amp;R&amp;D</oddHeader>
    <oddFooter>&amp;LSource: 2002 AP World History Released Exam, p. 88
(Data extrapolated from "Weighted Section I Score" information)&amp;CPage 22&amp;RBill Strickland
East Grand Rapids HS
East Grand Rapids, MI
bstrickl@egrps.org</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5" bottom="0.5" header="0.5" footer="0.5"/>
  <pageSetup paperSize="1" scale="100" fitToWidth="1" fitToHeight="1" pageOrder="downThenOver" orientation="landscape" blackAndWhite="false" draft="false" cellComments="none" firstPageNumber="2" useFirstPageNumber="true" horizontalDpi="300" verticalDpi="300" copies="1"/>
  <headerFooter differentFirst="false" differentOddEven="false">
    <oddHeader>&amp;R&amp;D</oddHeader>
    <oddFooter>&amp;LSource: 2007 AP World History Released Exam, p. 89
(Data extrapolated from Table 4.4 "Section I Scores and AP Grades")&amp;CPage 23&amp;RBill Strickland
East Grand Rapids HS
East Grand Rapids, MI
bstrickl@egrps.org</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984027777777778" header="0.75" footer="0.5"/>
  <pageSetup paperSize="1" scale="100" fitToWidth="1" fitToHeight="1" pageOrder="downThenOver" orientation="landscape" blackAndWhite="false" draft="false" cellComments="none" firstPageNumber="3" useFirstPageNumber="true" horizontalDpi="300" verticalDpi="300" copies="1"/>
  <headerFooter differentFirst="false" differentOddEven="false">
    <oddHeader>&amp;R&amp;D</oddHeader>
    <oddFooter>&amp;LSource: 2002 AP World History Released Exam, p. 87&amp;CPage 25&amp;RBill Strickland
East Grand Rapids HS
East Grand Rapids, MI
bstrickl@egrps.or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984027777777778" header="0.75" footer="0.5"/>
  <pageSetup paperSize="1" scale="100" fitToWidth="1" fitToHeight="1" pageOrder="downThenOver" orientation="landscape" blackAndWhite="false" draft="false" cellComments="none" firstPageNumber="3" useFirstPageNumber="true" horizontalDpi="300" verticalDpi="300" copies="1"/>
  <headerFooter differentFirst="false" differentOddEven="false">
    <oddHeader>&amp;R&amp;D</oddHeader>
    <oddFooter>&amp;LSource: 2007 AP World History Released Exam, p. 88&amp;CPage 26&amp;RBill Strickland
East Grand Rapids HS
East Grand Rapids, MI
bstrickl@egrps.or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75" footer="0.5"/>
  <pageSetup paperSize="1" scale="100" fitToWidth="1" fitToHeight="1" pageOrder="downThenOver" orientation="landscape" blackAndWhite="false" draft="false" cellComments="none" firstPageNumber="3" useFirstPageNumber="true" horizontalDpi="300" verticalDpi="300" copies="1"/>
  <headerFooter differentFirst="false" differentOddEven="false">
    <oddHeader>&amp;R&amp;D</oddHeader>
    <oddFooter>&amp;LSource: AP World History 2002 Released Exam&amp;CPage 27&amp;RBill Strickland
East Grand Rapids HS
East Grand Rapids, MI
bstrickl@egrps.org</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75" footer="0.5"/>
  <pageSetup paperSize="1" scale="100" fitToWidth="1" fitToHeight="1" pageOrder="downThenOver" orientation="landscape" blackAndWhite="false" draft="false" cellComments="none" firstPageNumber="3" useFirstPageNumber="true" horizontalDpi="300" verticalDpi="300" copies="1"/>
  <headerFooter differentFirst="false" differentOddEven="false">
    <oddHeader>&amp;R&amp;D</oddHeader>
    <oddFooter>&amp;LSource: AP World History 2007 Released Exam, pp. 47-48&amp;CPage 28&amp;RBill Strickland
East Grand Rapids HS
East Grand Rapids, MI
bstrickl@egrps.org</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75" footer="0.5"/>
  <pageSetup paperSize="1" scale="100" fitToWidth="1" fitToHeight="1" pageOrder="downThenOver" orientation="landscape" blackAndWhite="false" draft="false" cellComments="none" firstPageNumber="3" useFirstPageNumber="true" horizontalDpi="300" verticalDpi="300" copies="1"/>
  <headerFooter differentFirst="false" differentOddEven="false">
    <oddHeader>&amp;R&amp;D</oddHeader>
    <oddFooter>&amp;LSource: AP World History 2002 Released Exam, p. 42,
2007 Released Exam, pp. 47-48&amp;CPage 29&amp;RBill Strickland
East Grand Rapids HS
East Grand Rapids, MI
bstrickl@egrps.o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75" footer="0.5"/>
  <pageSetup paperSize="1" scale="100" fitToWidth="1" fitToHeight="1" pageOrder="downThenOver" orientation="landscape" blackAndWhite="false" draft="false" cellComments="none" horizontalDpi="300" verticalDpi="300" copies="1"/>
  <headerFooter differentFirst="false" differentOddEven="false">
    <oddHeader>&amp;R&amp;D</oddHeader>
    <oddFooter>&amp;LSource: AP World History 2002 Released Exam, p. 43.&amp;CPage 30&amp;RBill Strickland
East Grand Rapids HS
East Grand Rapids, MI
bstrickl@egrps.org
http://www.egrps.org/hs/hsstaff/bstrickl/apwh.html</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Source: The Relationship Between Advanced Placement and
College Graduation (National Center for Educational Accountability, 2006)&amp;CPage 3&amp;RBill Strickland
http://www.egrps.org/hs/hsstaff/bstrickl/apwh.html
bstrickl@egrps.o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75" footer="0.5"/>
  <pageSetup paperSize="1" scale="100" fitToWidth="1" fitToHeight="1" pageOrder="downThenOver" orientation="landscape" blackAndWhite="false" draft="false" cellComments="none" horizontalDpi="300" verticalDpi="300" copies="1"/>
  <headerFooter differentFirst="false" differentOddEven="false">
    <oddHeader>&amp;R&amp;D</oddHeader>
    <oddFooter>&amp;LSource: AP World History 2007 Released Exam, p. 47-48.&amp;CPage 31&amp;RBill Strickland
East Grand Rapids HS
East Grand Rapids, MI
bstrickl@egrps.org
http://www.egrps.org/hs/hsstaff/bstrickl/apwh.html</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75" footer="0.5"/>
  <pageSetup paperSize="1" scale="100" fitToWidth="1" fitToHeight="1" pageOrder="downThenOver" orientation="landscape" blackAndWhite="false" draft="false" cellComments="none" horizontalDpi="300" verticalDpi="300" copies="1"/>
  <headerFooter differentFirst="false" differentOddEven="false">
    <oddHeader>&amp;R&amp;D</oddHeader>
    <oddFooter>&amp;LSource: AP World History 2002 Released Exam, p. 43.&amp;CPage 32&amp;RBill Strickland
East Grand Rapids HS
East Grand Rapids, MI
bstrickl@egrps.org
http://www.egrps.org/hs/hsstaff/bstrickl/apwh.html</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984027777777778" header="0.75" footer="0.75"/>
  <pageSetup paperSize="1" scale="100" fitToWidth="1" fitToHeight="1" pageOrder="downThenOver" orientation="landscape" blackAndWhite="false" draft="false" cellComments="none" firstPageNumber="5" useFirstPageNumber="true" horizontalDpi="300" verticalDpi="300" copies="1"/>
  <headerFooter differentFirst="false" differentOddEven="false">
    <oddHeader>&amp;R&amp;D</oddHeader>
    <oddFooter>&amp;CPage 33&amp;RBill Strickland
East Grand Rapids HS
East Grand Rapids, MI
bstrickl@egrps.org
http://www.egrps.org/hs/hsstaff/bstrickl/apwh.html</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984027777777778" header="0.75" footer="0.5"/>
  <pageSetup paperSize="1" scale="100" fitToWidth="1" fitToHeight="1" pageOrder="downThenOver" orientation="landscape" blackAndWhite="false" draft="false" cellComments="none" firstPageNumber="12" useFirstPageNumber="true" horizontalDpi="300" verticalDpi="300" copies="1"/>
  <headerFooter differentFirst="false" differentOddEven="false">
    <oddHeader>&amp;R&amp;D</oddHeader>
    <oddFooter>&amp;LSource: http://apcentral.collegeboard.com/apc/
members/exam/exam_questions/2090.html&amp;CPage 34&amp;RBill Strickland
East Grand Rapids HS
East Grand Rapids, MI
bstrickl@egrps.org</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984027777777778" header="0.75" footer="0.5"/>
  <pageSetup paperSize="1" scale="100" fitToWidth="1" fitToHeight="1" pageOrder="downThenOver" orientation="portrait" blackAndWhite="false" draft="false" cellComments="none" horizontalDpi="300" verticalDpi="300" copies="1"/>
  <headerFooter differentFirst="false" differentOddEven="false">
    <oddHeader>&amp;R&amp;D</oddHeader>
    <oddFooter>&amp;LSource: 2002 AP World History Released Exam, p. 85.&amp;CPage 35&amp;RBill Strickland
East Grand Rapids HS
East Grand Rapids, MI
bstrickl@egrps.org</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984027777777778" header="0.75" footer="0.5"/>
  <pageSetup paperSize="1" scale="100" fitToWidth="1" fitToHeight="1" pageOrder="downThenOver" orientation="portrait" blackAndWhite="false" draft="false" cellComments="none" horizontalDpi="300" verticalDpi="300" copies="1"/>
  <headerFooter differentFirst="false" differentOddEven="false">
    <oddHeader>&amp;R&amp;D</oddHeader>
    <oddFooter>&amp;LSource: 2007 AP World History Released Exam, p. 87.&amp;CPage 36&amp;RBill Strickland
East Grand Rapids HS
East Grand Rapids, MI
bstrickl@egrps.org</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984027777777778" header="0.75" footer="0.5"/>
  <pageSetup paperSize="1" scale="100" fitToWidth="1" fitToHeight="1" pageOrder="downThenOver" orientation="landscape" blackAndWhite="false" draft="false" cellComments="none" horizontalDpi="300" verticalDpi="300" copies="1"/>
  <headerFooter differentFirst="false" differentOddEven="false">
    <oddHeader>&amp;R&amp;D</oddHeader>
    <oddFooter>&amp;LSource: 2002 AP World History Released Exam, p. 85.
2007 AP World History Released Exam, p. 87&amp;CPage 37&amp;RBill Strickland
East Grand Rapids HS
East Grand Rapids, MI
bstrickl@egrps.org</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Source: AP Central, respective Exam pages for
World History, US History, and European History&amp;CPage 38&amp;RBill Strickland
East Grand Rapids HS
East Grand Rapids, MI
bstrickl@egrps.org</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1" width="9.13"/>
  </cols>
  <sheetData>
    <row r="1" customFormat="false" ht="18" hidden="false" customHeight="false" outlineLevel="0" collapsed="false">
      <c r="A1" s="2" t="s">
        <v>0</v>
      </c>
    </row>
    <row r="3" customFormat="false" ht="12.75" hidden="false" customHeight="false" outlineLevel="0" collapsed="false">
      <c r="A3" s="1" t="s">
        <v>1</v>
      </c>
    </row>
    <row r="4" customFormat="false" ht="12.75" hidden="false" customHeight="false" outlineLevel="0" collapsed="false">
      <c r="A4" s="1" t="s">
        <v>2</v>
      </c>
    </row>
    <row r="5" customFormat="false" ht="12.75" hidden="false" customHeight="false" outlineLevel="0" collapsed="false">
      <c r="A5" s="1" t="s">
        <v>3</v>
      </c>
    </row>
    <row r="6" customFormat="false" ht="12.75" hidden="false" customHeight="true" outlineLevel="0" collapsed="false">
      <c r="A6" s="1" t="s">
        <v>4</v>
      </c>
    </row>
    <row r="7" customFormat="false" ht="12.75" hidden="false" customHeight="true" outlineLevel="0" collapsed="false"/>
    <row r="8" customFormat="false" ht="12.75" hidden="false" customHeight="true" outlineLevel="0" collapsed="false">
      <c r="A8" s="3" t="s">
        <v>5</v>
      </c>
    </row>
    <row r="9" customFormat="false" ht="12.75" hidden="false" customHeight="true" outlineLevel="0" collapsed="false">
      <c r="A9" s="3" t="s">
        <v>6</v>
      </c>
    </row>
    <row r="10" customFormat="false" ht="12.75" hidden="false" customHeight="false" outlineLevel="0" collapsed="false">
      <c r="A10" s="3" t="s">
        <v>7</v>
      </c>
    </row>
    <row r="12" customFormat="false" ht="12.75" hidden="false" customHeight="false" outlineLevel="0" collapsed="false">
      <c r="A12" s="1" t="s">
        <v>8</v>
      </c>
    </row>
    <row r="13" customFormat="false" ht="12.75" hidden="false" customHeight="false" outlineLevel="0" collapsed="false">
      <c r="B13" s="1" t="s">
        <v>9</v>
      </c>
      <c r="C13" s="1" t="s">
        <v>10</v>
      </c>
      <c r="D13" s="1" t="s">
        <v>11</v>
      </c>
      <c r="E13" s="1" t="s">
        <v>12</v>
      </c>
      <c r="I13" s="1" t="n">
        <f aca="false">70/27</f>
        <v>2.59259259259259</v>
      </c>
    </row>
    <row r="14" customFormat="false" ht="12.75" hidden="false" customHeight="false" outlineLevel="0" collapsed="false">
      <c r="A14" s="1" t="s">
        <v>13</v>
      </c>
      <c r="B14" s="4" t="n">
        <v>47647</v>
      </c>
      <c r="C14" s="5" t="n">
        <v>0.57</v>
      </c>
      <c r="D14" s="5" t="n">
        <v>0.43</v>
      </c>
      <c r="E14" s="5" t="n">
        <v>0.22</v>
      </c>
    </row>
    <row r="15" customFormat="false" ht="12.75" hidden="false" customHeight="false" outlineLevel="0" collapsed="false">
      <c r="A15" s="1" t="s">
        <v>14</v>
      </c>
      <c r="B15" s="4" t="n">
        <v>19868</v>
      </c>
      <c r="C15" s="5" t="n">
        <v>0.47</v>
      </c>
      <c r="D15" s="5" t="n">
        <v>0.26</v>
      </c>
      <c r="E15" s="5" t="n">
        <v>0.08</v>
      </c>
    </row>
    <row r="16" customFormat="false" ht="12.75" hidden="false" customHeight="false" outlineLevel="0" collapsed="false">
      <c r="A16" s="1" t="s">
        <v>15</v>
      </c>
      <c r="B16" s="4" t="n">
        <v>7813</v>
      </c>
      <c r="C16" s="5" t="n">
        <v>0.42</v>
      </c>
      <c r="D16" s="5" t="n">
        <v>0.36</v>
      </c>
      <c r="E16" s="5" t="n">
        <v>0.11</v>
      </c>
    </row>
    <row r="17" customFormat="false" ht="12.75" hidden="false" customHeight="false" outlineLevel="0" collapsed="false">
      <c r="A17" s="1" t="s">
        <v>16</v>
      </c>
      <c r="B17" s="4" t="n">
        <v>22028</v>
      </c>
      <c r="C17" s="5" t="n">
        <v>0.4</v>
      </c>
      <c r="D17" s="5" t="n">
        <v>0.24</v>
      </c>
      <c r="E17" s="5" t="n">
        <v>0.07</v>
      </c>
    </row>
    <row r="18" customFormat="false" ht="12.75" hidden="false" customHeight="false" outlineLevel="0" collapsed="false">
      <c r="A18" s="1" t="s">
        <v>17</v>
      </c>
      <c r="B18" s="4" t="n">
        <v>78079</v>
      </c>
      <c r="C18" s="5" t="n">
        <v>0.57</v>
      </c>
      <c r="D18" s="5" t="n">
        <v>0.37</v>
      </c>
      <c r="E18" s="5" t="n">
        <v>0.17</v>
      </c>
    </row>
    <row r="20" customFormat="false" ht="12.75" hidden="false" customHeight="false" outlineLevel="0" collapsed="false">
      <c r="A20" s="1" t="s">
        <v>18</v>
      </c>
    </row>
    <row r="21" customFormat="false" ht="12.75" hidden="false" customHeight="false" outlineLevel="0" collapsed="false">
      <c r="B21" s="1" t="s">
        <v>9</v>
      </c>
      <c r="C21" s="1" t="s">
        <v>19</v>
      </c>
      <c r="D21" s="1" t="s">
        <v>20</v>
      </c>
      <c r="E21" s="1" t="s">
        <v>21</v>
      </c>
    </row>
    <row r="22" customFormat="false" ht="12.75" hidden="false" customHeight="false" outlineLevel="0" collapsed="false">
      <c r="A22" s="1" t="s">
        <v>13</v>
      </c>
      <c r="B22" s="4" t="n">
        <v>47647</v>
      </c>
      <c r="C22" s="5" t="n">
        <v>0.95</v>
      </c>
      <c r="D22" s="5" t="n">
        <v>0.79</v>
      </c>
      <c r="E22" s="5" t="n">
        <v>0.5</v>
      </c>
    </row>
    <row r="23" customFormat="false" ht="12.75" hidden="false" customHeight="false" outlineLevel="0" collapsed="false">
      <c r="A23" s="1" t="s">
        <v>14</v>
      </c>
      <c r="B23" s="4" t="n">
        <v>19868</v>
      </c>
      <c r="C23" s="5" t="n">
        <v>0.89</v>
      </c>
      <c r="D23" s="5" t="n">
        <v>0.56</v>
      </c>
      <c r="E23" s="5" t="n">
        <v>0.25</v>
      </c>
    </row>
    <row r="24" customFormat="false" ht="12.75" hidden="false" customHeight="false" outlineLevel="0" collapsed="false">
      <c r="A24" s="1" t="s">
        <v>15</v>
      </c>
      <c r="B24" s="4" t="n">
        <v>7813</v>
      </c>
      <c r="C24" s="5" t="n">
        <v>0.87</v>
      </c>
      <c r="D24" s="5" t="n">
        <v>0.5</v>
      </c>
      <c r="E24" s="5" t="n">
        <v>0.17</v>
      </c>
    </row>
    <row r="25" customFormat="false" ht="12.75" hidden="false" customHeight="false" outlineLevel="0" collapsed="false">
      <c r="A25" s="1" t="s">
        <v>16</v>
      </c>
      <c r="B25" s="4" t="n">
        <v>22028</v>
      </c>
      <c r="C25" s="5" t="n">
        <v>0.84</v>
      </c>
      <c r="D25" s="5" t="n">
        <v>0.54</v>
      </c>
      <c r="E25" s="5" t="n">
        <v>0.2</v>
      </c>
    </row>
    <row r="26" customFormat="false" ht="12.75" hidden="false" customHeight="false" outlineLevel="0" collapsed="false">
      <c r="A26" s="1" t="s">
        <v>17</v>
      </c>
      <c r="B26" s="4" t="n">
        <v>78079</v>
      </c>
      <c r="C26" s="5"/>
      <c r="D26" s="5"/>
      <c r="E26" s="5"/>
    </row>
    <row r="28" customFormat="false" ht="12.75" hidden="false" customHeight="false" outlineLevel="0" collapsed="false">
      <c r="A28" s="1" t="s">
        <v>22</v>
      </c>
    </row>
    <row r="29" customFormat="false" ht="12.75" hidden="false" customHeight="false" outlineLevel="0" collapsed="false">
      <c r="B29" s="1" t="s">
        <v>9</v>
      </c>
      <c r="C29" s="1" t="s">
        <v>19</v>
      </c>
      <c r="D29" s="1" t="s">
        <v>20</v>
      </c>
      <c r="E29" s="1" t="s">
        <v>21</v>
      </c>
    </row>
    <row r="30" customFormat="false" ht="12.75" hidden="false" customHeight="false" outlineLevel="0" collapsed="false">
      <c r="A30" s="1" t="s">
        <v>13</v>
      </c>
      <c r="B30" s="4" t="n">
        <v>37004</v>
      </c>
      <c r="C30" s="6" t="n">
        <v>3.11</v>
      </c>
      <c r="D30" s="6" t="n">
        <v>2.72</v>
      </c>
      <c r="E30" s="6" t="n">
        <v>2.35</v>
      </c>
    </row>
    <row r="31" customFormat="false" ht="12.75" hidden="false" customHeight="false" outlineLevel="0" collapsed="false">
      <c r="A31" s="1" t="s">
        <v>14</v>
      </c>
      <c r="B31" s="4" t="n">
        <v>18019</v>
      </c>
      <c r="C31" s="6" t="n">
        <v>2.87</v>
      </c>
      <c r="D31" s="6" t="n">
        <v>2.42</v>
      </c>
      <c r="E31" s="6" t="n">
        <v>2.03</v>
      </c>
    </row>
    <row r="32" customFormat="false" ht="12.75" hidden="false" customHeight="false" outlineLevel="0" collapsed="false">
      <c r="A32" s="1" t="s">
        <v>15</v>
      </c>
      <c r="B32" s="4" t="n">
        <v>7312</v>
      </c>
      <c r="C32" s="6" t="n">
        <v>2.81</v>
      </c>
      <c r="D32" s="6" t="n">
        <v>2.47</v>
      </c>
      <c r="E32" s="6" t="n">
        <v>1.93</v>
      </c>
    </row>
    <row r="33" customFormat="false" ht="12.75" hidden="false" customHeight="false" outlineLevel="0" collapsed="false">
      <c r="A33" s="1" t="s">
        <v>16</v>
      </c>
      <c r="B33" s="4" t="n">
        <v>15167</v>
      </c>
      <c r="C33" s="6" t="n">
        <v>2.95</v>
      </c>
      <c r="D33" s="6" t="n">
        <v>2.45</v>
      </c>
      <c r="E33" s="6" t="n">
        <v>2.01</v>
      </c>
    </row>
    <row r="34" customFormat="false" ht="12.75" hidden="false" customHeight="false" outlineLevel="0" collapsed="false">
      <c r="A34" s="1" t="s">
        <v>17</v>
      </c>
      <c r="B34" s="4" t="n">
        <v>67863</v>
      </c>
      <c r="C34" s="6"/>
      <c r="D34" s="6"/>
      <c r="E34" s="6"/>
    </row>
    <row r="37" customFormat="false" ht="12.75" hidden="false" customHeight="false" outlineLevel="0" collapsed="false">
      <c r="A37" s="1" t="s">
        <v>23</v>
      </c>
    </row>
    <row r="38" customFormat="false" ht="12.75" hidden="false" customHeight="false" outlineLevel="0" collapsed="false">
      <c r="A38" s="1" t="s">
        <v>24</v>
      </c>
    </row>
    <row r="40" customFormat="false" ht="12.75" hidden="false" customHeight="false" outlineLevel="0" collapsed="false">
      <c r="A40" s="1" t="s">
        <v>25</v>
      </c>
      <c r="B40" s="1" t="s">
        <v>26</v>
      </c>
      <c r="C40" s="1" t="s">
        <v>27</v>
      </c>
      <c r="D40" s="1" t="s">
        <v>28</v>
      </c>
    </row>
    <row r="41" customFormat="false" ht="12.75" hidden="false" customHeight="false" outlineLevel="0" collapsed="false">
      <c r="A41" s="1" t="s">
        <v>15</v>
      </c>
      <c r="B41" s="5" t="n">
        <v>0.28</v>
      </c>
      <c r="C41" s="5" t="n">
        <v>0.22</v>
      </c>
      <c r="D41" s="5" t="n">
        <v>0.16</v>
      </c>
    </row>
    <row r="42" customFormat="false" ht="12.75" hidden="false" customHeight="false" outlineLevel="0" collapsed="false">
      <c r="A42" s="1" t="s">
        <v>14</v>
      </c>
      <c r="B42" s="5" t="n">
        <v>0.28</v>
      </c>
      <c r="C42" s="5" t="n">
        <v>0.12</v>
      </c>
      <c r="D42" s="5" t="n">
        <v>0.1</v>
      </c>
    </row>
    <row r="43" customFormat="false" ht="12.75" hidden="false" customHeight="false" outlineLevel="0" collapsed="false">
      <c r="A43" s="1" t="s">
        <v>29</v>
      </c>
      <c r="B43" s="5" t="n">
        <v>0.33</v>
      </c>
      <c r="C43" s="5" t="n">
        <v>0.22</v>
      </c>
      <c r="D43" s="5" t="n">
        <v>0.2</v>
      </c>
    </row>
    <row r="44" customFormat="false" ht="12.75" hidden="false" customHeight="false" outlineLevel="0" collapsed="false">
      <c r="A44" s="1" t="s">
        <v>16</v>
      </c>
      <c r="B44" s="5" t="n">
        <v>0.26</v>
      </c>
      <c r="C44" s="5" t="n">
        <v>0.17</v>
      </c>
      <c r="D44" s="5" t="n">
        <v>0.12</v>
      </c>
    </row>
    <row r="45" customFormat="false" ht="12.75" hidden="false" customHeight="false" outlineLevel="0" collapsed="false">
      <c r="A45" s="1" t="s">
        <v>30</v>
      </c>
      <c r="B45" s="5" t="n">
        <v>0.34</v>
      </c>
      <c r="C45" s="5" t="n">
        <v>0.23</v>
      </c>
      <c r="D45" s="5" t="n">
        <v>0.19</v>
      </c>
    </row>
    <row r="47" customFormat="false" ht="12.75" hidden="false" customHeight="false" outlineLevel="0" collapsed="false">
      <c r="A47" s="1" t="s">
        <v>31</v>
      </c>
    </row>
    <row r="49" customFormat="false" ht="12.75" hidden="false" customHeight="false" outlineLevel="0" collapsed="false">
      <c r="A49" s="1" t="s">
        <v>32</v>
      </c>
      <c r="B49" s="1" t="n">
        <v>1</v>
      </c>
      <c r="C49" s="5" t="n">
        <f aca="false">B49-B50</f>
        <v>0.43</v>
      </c>
    </row>
    <row r="50" customFormat="false" ht="12.75" hidden="false" customHeight="false" outlineLevel="0" collapsed="false">
      <c r="A50" s="1" t="s">
        <v>33</v>
      </c>
      <c r="B50" s="1" t="n">
        <v>0.57</v>
      </c>
      <c r="C50" s="5" t="n">
        <f aca="false">B50-B51</f>
        <v>0.4503</v>
      </c>
    </row>
    <row r="51" customFormat="false" ht="12.75" hidden="false" customHeight="false" outlineLevel="0" collapsed="false">
      <c r="A51" s="1" t="s">
        <v>34</v>
      </c>
      <c r="B51" s="6" t="n">
        <f aca="false">0.21*B50</f>
        <v>0.1197</v>
      </c>
      <c r="C51" s="5" t="n">
        <f aca="false">B51</f>
        <v>0.1197</v>
      </c>
    </row>
    <row r="53" customFormat="false" ht="12.75" hidden="false" customHeight="false" outlineLevel="0" collapsed="false">
      <c r="B53" s="1" t="s">
        <v>35</v>
      </c>
      <c r="C53" s="1" t="s">
        <v>36</v>
      </c>
      <c r="D53" s="1" t="s">
        <v>37</v>
      </c>
    </row>
    <row r="54" customFormat="false" ht="12.75" hidden="false" customHeight="false" outlineLevel="0" collapsed="false">
      <c r="A54" s="7" t="s">
        <v>38</v>
      </c>
      <c r="B54" s="8" t="n">
        <v>7.8</v>
      </c>
      <c r="C54" s="8" t="n">
        <v>7.4</v>
      </c>
      <c r="D54" s="8" t="n">
        <v>14</v>
      </c>
    </row>
    <row r="55" customFormat="false" ht="12.75" hidden="false" customHeight="false" outlineLevel="0" collapsed="false">
      <c r="A55" s="1" t="s">
        <v>39</v>
      </c>
      <c r="B55" s="8" t="n">
        <v>13.6</v>
      </c>
      <c r="C55" s="8" t="n">
        <v>10.4</v>
      </c>
      <c r="D55" s="8" t="n">
        <v>5.5</v>
      </c>
    </row>
    <row r="56" customFormat="false" ht="12.75" hidden="false" customHeight="false" outlineLevel="0" collapsed="false">
      <c r="A56" s="7" t="s">
        <v>40</v>
      </c>
      <c r="B56" s="8" t="n">
        <v>13.8</v>
      </c>
      <c r="C56" s="8" t="n">
        <v>14</v>
      </c>
      <c r="D56" s="8" t="n">
        <v>14.6</v>
      </c>
    </row>
    <row r="57" customFormat="false" ht="12.75" hidden="false" customHeight="false" outlineLevel="0" collapsed="false">
      <c r="A57" s="7" t="s">
        <v>41</v>
      </c>
      <c r="B57" s="8" t="n">
        <v>0.5</v>
      </c>
      <c r="C57" s="8" t="n">
        <v>0.6</v>
      </c>
      <c r="D57" s="8" t="n">
        <v>1.1</v>
      </c>
    </row>
    <row r="58" customFormat="false" ht="12.75" hidden="false" customHeight="false" outlineLevel="0" collapsed="false">
      <c r="A58" s="1" t="s">
        <v>29</v>
      </c>
      <c r="B58" s="8" t="n">
        <v>57.3</v>
      </c>
      <c r="C58" s="8" t="n">
        <v>61.7</v>
      </c>
      <c r="D58" s="8" t="n">
        <v>64</v>
      </c>
    </row>
  </sheetData>
  <sheetProtection sheet="true" objects="true" scenarios="true"/>
  <hyperlinks>
    <hyperlink ref="A8" r:id="rId1" display="Do What Works: How Proven Practices Can Improve America's Public Schools,&quot; by Tom Luce and Lee Thompson (available at www.communitiesjust4kids.org)"/>
    <hyperlink ref="A9" r:id="rId2" display="http://www.communitiesjust4kids.org/images/DoWhatWorksSample11-1-04.pdf"/>
    <hyperlink ref="A10" r:id="rId3" display="http://www.washingtonpost.com/wp-dyn/articles/A6900-2004Nov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amp;Lhttp://www.washingtonpost.com/wp-dyn/articles/A6900-2004Nov23.html
Do What Works: How Proven Practices Can Improve America's Public Schools," by Tom Luce and Lee Thompson&amp;RBill Strickland
East Grand Rapids HS
East Grand Rapids, MI
bstrickl@egrps.org</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H19"/>
    </sheetView>
  </sheetViews>
  <sheetFormatPr defaultColWidth="11.421875" defaultRowHeight="12" zeroHeight="false" outlineLevelRow="0" outlineLevelCol="0"/>
  <cols>
    <col collapsed="false" customWidth="true" hidden="false" outlineLevel="0" max="1" min="1" style="0" width="18.85"/>
    <col collapsed="false" customWidth="true" hidden="false" outlineLevel="0" max="3" min="3" style="0" width="11.12"/>
  </cols>
  <sheetData>
    <row r="1" customFormat="false" ht="12" hidden="false" customHeight="false" outlineLevel="0" collapsed="false">
      <c r="A1" s="0" t="s">
        <v>1</v>
      </c>
    </row>
    <row r="2" customFormat="false" ht="12" hidden="false" customHeight="false" outlineLevel="0" collapsed="false">
      <c r="A2" s="0" t="s">
        <v>2</v>
      </c>
    </row>
    <row r="3" customFormat="false" ht="12" hidden="false" customHeight="false" outlineLevel="0" collapsed="false">
      <c r="A3" s="0" t="s">
        <v>3</v>
      </c>
    </row>
    <row r="4" customFormat="false" ht="12" hidden="false" customHeight="false" outlineLevel="0" collapsed="false">
      <c r="A4" s="0" t="s">
        <v>42</v>
      </c>
      <c r="D4" s="9"/>
    </row>
    <row r="6" customFormat="false" ht="12" hidden="false" customHeight="false" outlineLevel="0" collapsed="false">
      <c r="A6" s="0" t="s">
        <v>43</v>
      </c>
      <c r="D6" s="0" t="s">
        <v>44</v>
      </c>
    </row>
    <row r="7" customFormat="false" ht="12" hidden="false" customHeight="false" outlineLevel="0" collapsed="false">
      <c r="B7" s="0" t="n">
        <v>2002</v>
      </c>
      <c r="C7" s="0" t="n">
        <v>2003</v>
      </c>
      <c r="D7" s="0" t="n">
        <v>2004</v>
      </c>
      <c r="E7" s="0" t="n">
        <v>2005</v>
      </c>
      <c r="F7" s="0" t="n">
        <v>2006</v>
      </c>
      <c r="G7" s="0" t="n">
        <v>2007</v>
      </c>
      <c r="H7" s="0" t="n">
        <v>2008</v>
      </c>
    </row>
    <row r="8" customFormat="false" ht="12" hidden="false" customHeight="false" outlineLevel="0" collapsed="false">
      <c r="A8" s="0" t="n">
        <v>5</v>
      </c>
      <c r="B8" s="9" t="n">
        <v>2221</v>
      </c>
      <c r="C8" s="9" t="n">
        <v>3909</v>
      </c>
      <c r="D8" s="9" t="n">
        <v>5199</v>
      </c>
      <c r="E8" s="9" t="n">
        <v>6577</v>
      </c>
      <c r="F8" s="9" t="n">
        <v>8728</v>
      </c>
      <c r="G8" s="9" t="n">
        <v>11461</v>
      </c>
      <c r="H8" s="9" t="n">
        <v>11072</v>
      </c>
    </row>
    <row r="9" customFormat="false" ht="12" hidden="false" customHeight="false" outlineLevel="0" collapsed="false">
      <c r="A9" s="0" t="n">
        <v>4</v>
      </c>
      <c r="B9" s="9" t="n">
        <v>3690</v>
      </c>
      <c r="C9" s="9" t="n">
        <v>6480</v>
      </c>
      <c r="D9" s="9" t="n">
        <v>7663</v>
      </c>
      <c r="E9" s="9" t="n">
        <v>10957</v>
      </c>
      <c r="F9" s="9" t="n">
        <v>12808</v>
      </c>
      <c r="G9" s="9" t="n">
        <v>17183</v>
      </c>
      <c r="H9" s="9" t="n">
        <v>20097</v>
      </c>
    </row>
    <row r="10" customFormat="false" ht="12" hidden="false" customHeight="false" outlineLevel="0" collapsed="false">
      <c r="A10" s="0" t="n">
        <v>3</v>
      </c>
      <c r="B10" s="9" t="n">
        <v>6056</v>
      </c>
      <c r="C10" s="9" t="n">
        <v>8880</v>
      </c>
      <c r="D10" s="9" t="n">
        <v>13231</v>
      </c>
      <c r="E10" s="9" t="n">
        <v>16212</v>
      </c>
      <c r="F10" s="9" t="n">
        <v>21354</v>
      </c>
      <c r="G10" s="9" t="n">
        <v>26616</v>
      </c>
      <c r="H10" s="9" t="n">
        <v>29215</v>
      </c>
    </row>
    <row r="11" customFormat="false" ht="12" hidden="false" customHeight="false" outlineLevel="0" collapsed="false">
      <c r="A11" s="0" t="n">
        <v>2</v>
      </c>
      <c r="B11" s="9" t="n">
        <v>5134</v>
      </c>
      <c r="C11" s="9" t="n">
        <v>8126</v>
      </c>
      <c r="D11" s="9" t="n">
        <v>11021</v>
      </c>
      <c r="E11" s="9" t="n">
        <v>15021</v>
      </c>
      <c r="F11" s="9" t="n">
        <v>20532</v>
      </c>
      <c r="G11" s="9" t="n">
        <v>24773</v>
      </c>
      <c r="H11" s="9" t="n">
        <v>32036</v>
      </c>
    </row>
    <row r="12" customFormat="false" ht="12" hidden="false" customHeight="false" outlineLevel="0" collapsed="false">
      <c r="A12" s="0" t="n">
        <v>1</v>
      </c>
      <c r="B12" s="9" t="n">
        <v>3856</v>
      </c>
      <c r="C12" s="9" t="n">
        <v>6891</v>
      </c>
      <c r="D12" s="9" t="n">
        <v>10444</v>
      </c>
      <c r="E12" s="9" t="n">
        <v>15440</v>
      </c>
      <c r="F12" s="9" t="n">
        <v>20721</v>
      </c>
      <c r="G12" s="9" t="n">
        <v>21942</v>
      </c>
      <c r="H12" s="9" t="n">
        <v>32218</v>
      </c>
    </row>
    <row r="15" customFormat="false" ht="12" hidden="false" customHeight="false" outlineLevel="0" collapsed="false">
      <c r="A15" s="10" t="n">
        <v>5</v>
      </c>
      <c r="B15" s="11" t="n">
        <v>0.106</v>
      </c>
      <c r="C15" s="11" t="n">
        <v>0.114</v>
      </c>
      <c r="D15" s="11" t="n">
        <v>0.109</v>
      </c>
      <c r="E15" s="11" t="n">
        <v>0.102</v>
      </c>
      <c r="F15" s="11" t="n">
        <v>0.104</v>
      </c>
      <c r="G15" s="11" t="n">
        <v>0.112</v>
      </c>
      <c r="H15" s="11" t="n">
        <f aca="false">H8/H$21</f>
        <v>0.0888332611242157</v>
      </c>
    </row>
    <row r="16" customFormat="false" ht="12" hidden="false" customHeight="false" outlineLevel="0" collapsed="false">
      <c r="A16" s="10" t="n">
        <v>4</v>
      </c>
      <c r="B16" s="11" t="n">
        <v>0.1761</v>
      </c>
      <c r="C16" s="11" t="n">
        <v>0.189</v>
      </c>
      <c r="D16" s="11" t="n">
        <v>0.161</v>
      </c>
      <c r="E16" s="11" t="n">
        <v>0.171</v>
      </c>
      <c r="F16" s="11" t="n">
        <v>0.152</v>
      </c>
      <c r="G16" s="11" t="n">
        <v>0.169</v>
      </c>
      <c r="H16" s="11" t="n">
        <f aca="false">H9/H$21</f>
        <v>0.161242959611034</v>
      </c>
    </row>
    <row r="17" customFormat="false" ht="12" hidden="false" customHeight="false" outlineLevel="0" collapsed="false">
      <c r="A17" s="10" t="n">
        <v>3</v>
      </c>
      <c r="B17" s="11" t="n">
        <v>0.289</v>
      </c>
      <c r="C17" s="11" t="n">
        <v>0.259</v>
      </c>
      <c r="D17" s="11" t="n">
        <v>0.278</v>
      </c>
      <c r="E17" s="11" t="n">
        <v>0.252</v>
      </c>
      <c r="F17" s="11" t="n">
        <v>0.254</v>
      </c>
      <c r="G17" s="11" t="n">
        <v>0.261</v>
      </c>
      <c r="H17" s="11" t="n">
        <f aca="false">H10/H$21</f>
        <v>0.234398818979765</v>
      </c>
    </row>
    <row r="18" customFormat="false" ht="12" hidden="false" customHeight="false" outlineLevel="0" collapsed="false">
      <c r="A18" s="10" t="n">
        <v>2</v>
      </c>
      <c r="B18" s="11" t="n">
        <v>0.245</v>
      </c>
      <c r="C18" s="11" t="n">
        <v>0.237</v>
      </c>
      <c r="D18" s="11" t="n">
        <v>0.232</v>
      </c>
      <c r="E18" s="11" t="n">
        <v>0.234</v>
      </c>
      <c r="F18" s="11" t="n">
        <v>0.244</v>
      </c>
      <c r="G18" s="11" t="n">
        <v>0.243</v>
      </c>
      <c r="H18" s="11" t="n">
        <f aca="false">H11/H$21</f>
        <v>0.257032365731157</v>
      </c>
    </row>
    <row r="19" customFormat="false" ht="12" hidden="false" customHeight="false" outlineLevel="0" collapsed="false">
      <c r="A19" s="10" t="n">
        <v>1</v>
      </c>
      <c r="B19" s="11" t="n">
        <v>0.184</v>
      </c>
      <c r="C19" s="11" t="n">
        <v>0.201</v>
      </c>
      <c r="D19" s="11" t="n">
        <v>0.22</v>
      </c>
      <c r="E19" s="11" t="n">
        <v>0.24</v>
      </c>
      <c r="F19" s="11" t="n">
        <v>0.246</v>
      </c>
      <c r="G19" s="11" t="n">
        <v>0.215</v>
      </c>
      <c r="H19" s="11" t="n">
        <f aca="false">H12/H$21</f>
        <v>0.258492594553828</v>
      </c>
    </row>
    <row r="21" customFormat="false" ht="12" hidden="false" customHeight="false" outlineLevel="0" collapsed="false">
      <c r="A21" s="0" t="s">
        <v>45</v>
      </c>
      <c r="B21" s="9" t="n">
        <v>20955</v>
      </c>
      <c r="C21" s="9" t="n">
        <v>34286</v>
      </c>
      <c r="D21" s="9" t="n">
        <v>47558</v>
      </c>
      <c r="E21" s="9" t="n">
        <v>64207</v>
      </c>
      <c r="F21" s="9" t="n">
        <v>84143</v>
      </c>
      <c r="G21" s="9" t="n">
        <v>101975</v>
      </c>
      <c r="H21" s="9" t="n">
        <v>124638</v>
      </c>
    </row>
    <row r="22" customFormat="false" ht="12" hidden="false" customHeight="false" outlineLevel="0" collapsed="false">
      <c r="A22" s="0" t="s">
        <v>46</v>
      </c>
      <c r="B22" s="9" t="n">
        <v>11967</v>
      </c>
      <c r="C22" s="9" t="n">
        <v>19269</v>
      </c>
      <c r="D22" s="9" t="n">
        <v>26093</v>
      </c>
      <c r="E22" s="9" t="n">
        <v>33746</v>
      </c>
      <c r="F22" s="0" t="n">
        <v>42890</v>
      </c>
      <c r="G22" s="0" t="n">
        <v>55260</v>
      </c>
      <c r="H22" s="9" t="n">
        <f aca="false">SUM(H8:H10)</f>
        <v>60384</v>
      </c>
    </row>
    <row r="23" customFormat="false" ht="12" hidden="false" customHeight="false" outlineLevel="0" collapsed="false">
      <c r="A23" s="0" t="s">
        <v>47</v>
      </c>
      <c r="B23" s="11" t="n">
        <v>0.571</v>
      </c>
      <c r="C23" s="11" t="n">
        <v>0.562</v>
      </c>
      <c r="D23" s="11" t="n">
        <v>0.549</v>
      </c>
      <c r="E23" s="11" t="n">
        <f aca="false">E22/E21</f>
        <v>0.525581322908717</v>
      </c>
      <c r="F23" s="11" t="n">
        <v>0.51</v>
      </c>
      <c r="G23" s="11" t="n">
        <v>0.542</v>
      </c>
      <c r="H23" s="11" t="n">
        <f aca="false">SUM(H15:H17)</f>
        <v>0.484475039715015</v>
      </c>
    </row>
    <row r="24" customFormat="false" ht="12" hidden="false" customHeight="false" outlineLevel="0" collapsed="false">
      <c r="A24" s="0" t="s">
        <v>48</v>
      </c>
      <c r="B24" s="0" t="n">
        <v>2.94</v>
      </c>
      <c r="C24" s="0" t="n">
        <v>2.78</v>
      </c>
      <c r="D24" s="0" t="n">
        <v>2.71</v>
      </c>
      <c r="E24" s="0" t="n">
        <v>2.66</v>
      </c>
      <c r="F24" s="0" t="n">
        <v>2.62</v>
      </c>
      <c r="G24" s="0" t="n">
        <v>2.71</v>
      </c>
      <c r="H24" s="12" t="n">
        <f aca="false">((H8*$A8)+(H9*$A9)+(H10*$A10)+(H11*$A11)+(H12*$A12))/H21</f>
        <v>2.56489192702065</v>
      </c>
    </row>
    <row r="25" customFormat="false" ht="12" hidden="false" customHeight="false" outlineLevel="0" collapsed="false">
      <c r="A25" s="0" t="s">
        <v>49</v>
      </c>
      <c r="B25" s="0" t="n">
        <v>1.19</v>
      </c>
      <c r="C25" s="0" t="n">
        <v>1.28</v>
      </c>
      <c r="D25" s="0" t="n">
        <v>1.27</v>
      </c>
      <c r="E25" s="0" t="n">
        <v>1.29</v>
      </c>
      <c r="F25" s="0" t="n">
        <v>1.29</v>
      </c>
      <c r="G25" s="0" t="n">
        <v>1.28</v>
      </c>
      <c r="H25" s="0" t="n">
        <v>1.27</v>
      </c>
    </row>
    <row r="27" customFormat="false" ht="12" hidden="false" customHeight="false" outlineLevel="0" collapsed="false">
      <c r="A27" s="0" t="s">
        <v>50</v>
      </c>
      <c r="C27" s="13" t="n">
        <f aca="false">(C21-B21)/B21</f>
        <v>0.636172751133381</v>
      </c>
      <c r="D27" s="13" t="n">
        <f aca="false">(D21-C21)/C21</f>
        <v>0.387096774193548</v>
      </c>
      <c r="E27" s="13" t="n">
        <f aca="false">(E21-D21)/D21</f>
        <v>0.350077799739266</v>
      </c>
      <c r="F27" s="13" t="n">
        <f aca="false">(F21-E21)/E21</f>
        <v>0.310495740339838</v>
      </c>
      <c r="G27" s="13" t="n">
        <f aca="false">(G21-F21)/F21</f>
        <v>0.211924937309105</v>
      </c>
      <c r="H27" s="13" t="n">
        <f aca="false">(H21-G21)/G21</f>
        <v>0.222240745280706</v>
      </c>
    </row>
    <row r="28" customFormat="false" ht="12" hidden="false" customHeight="false" outlineLevel="0" collapsed="false">
      <c r="A28" s="0" t="s">
        <v>51</v>
      </c>
      <c r="C28" s="9" t="n">
        <f aca="false">C21-B21</f>
        <v>13331</v>
      </c>
      <c r="D28" s="9" t="n">
        <f aca="false">D21-C21</f>
        <v>13272</v>
      </c>
      <c r="E28" s="9" t="n">
        <f aca="false">E21-D21</f>
        <v>16649</v>
      </c>
      <c r="F28" s="9" t="n">
        <f aca="false">F21-E21</f>
        <v>19936</v>
      </c>
      <c r="G28" s="9" t="n">
        <f aca="false">G21-F21</f>
        <v>17832</v>
      </c>
      <c r="H28" s="9" t="n">
        <f aca="false">H21-G21</f>
        <v>22663</v>
      </c>
    </row>
    <row r="31" customFormat="false" ht="12" hidden="false" customHeight="false" outlineLevel="0" collapsed="false">
      <c r="A31" s="0" t="s">
        <v>52</v>
      </c>
      <c r="B31" s="0" t="n">
        <v>93</v>
      </c>
      <c r="C31" s="0" t="n">
        <v>162</v>
      </c>
      <c r="D31" s="0" t="n">
        <v>243</v>
      </c>
      <c r="E31" s="0" t="n">
        <v>305</v>
      </c>
      <c r="F31" s="0" t="n">
        <v>435</v>
      </c>
      <c r="G31" s="0" t="n">
        <v>569</v>
      </c>
    </row>
    <row r="32" customFormat="false" ht="12" hidden="false" customHeight="false" outlineLevel="0" collapsed="false">
      <c r="A32" s="0" t="s">
        <v>53</v>
      </c>
      <c r="B32" s="10" t="n">
        <f aca="false">(B21/B31)*3</f>
        <v>675.967741935484</v>
      </c>
      <c r="C32" s="10" t="n">
        <f aca="false">(C21/C31)*3</f>
        <v>634.925925925926</v>
      </c>
      <c r="D32" s="10" t="n">
        <f aca="false">(D21/D31)*3</f>
        <v>587.135802469136</v>
      </c>
      <c r="E32" s="10" t="n">
        <f aca="false">(E21/E31)*3</f>
        <v>631.544262295082</v>
      </c>
      <c r="F32" s="10" t="n">
        <f aca="false">(F21/F31)*3</f>
        <v>580.296551724138</v>
      </c>
      <c r="G32" s="10" t="n">
        <f aca="false">(G21/G31)*3</f>
        <v>537.653778558875</v>
      </c>
    </row>
    <row r="33" customFormat="false" ht="12" hidden="false" customHeight="false" outlineLevel="0" collapsed="false">
      <c r="A33" s="0" t="s">
        <v>54</v>
      </c>
      <c r="B33" s="9"/>
      <c r="C33" s="9"/>
      <c r="D33" s="9"/>
      <c r="E33" s="9" t="n">
        <v>2380</v>
      </c>
      <c r="F33" s="9" t="n">
        <v>2849</v>
      </c>
      <c r="G33" s="9" t="n">
        <v>3329</v>
      </c>
    </row>
    <row r="34" customFormat="false" ht="12" hidden="false" customHeight="false" outlineLevel="0" collapsed="false">
      <c r="A34" s="0" t="s">
        <v>55</v>
      </c>
      <c r="E34" s="0" t="n">
        <v>26.7</v>
      </c>
      <c r="F34" s="0" t="n">
        <v>29.6</v>
      </c>
      <c r="G34" s="0" t="n">
        <v>3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80" topLeftCell="BM1" activePane="bottomLeft" state="split"/>
      <selection pane="topLeft" activeCell="A1" activeCellId="0" sqref="A1"/>
      <selection pane="bottomLeft" activeCell="B1" activeCellId="0" sqref="B1"/>
    </sheetView>
  </sheetViews>
  <sheetFormatPr defaultColWidth="9.16015625" defaultRowHeight="12" zeroHeight="false" outlineLevelRow="0" outlineLevelCol="0"/>
  <cols>
    <col collapsed="false" customWidth="true" hidden="false" outlineLevel="0" max="1" min="1" style="14" width="10.7"/>
    <col collapsed="false" customWidth="true" hidden="false" outlineLevel="0" max="8" min="2" style="0" width="10.7"/>
    <col collapsed="false" customWidth="true" hidden="false" outlineLevel="0" max="16" min="12" style="0" width="12.7"/>
  </cols>
  <sheetData>
    <row r="1" customFormat="false" ht="12" hidden="false" customHeight="false" outlineLevel="0" collapsed="false">
      <c r="A1" s="14" t="s">
        <v>1</v>
      </c>
      <c r="J1" s="14" t="s">
        <v>56</v>
      </c>
      <c r="K1" s="0" t="s">
        <v>57</v>
      </c>
      <c r="L1" s="0" t="s">
        <v>58</v>
      </c>
      <c r="M1" s="15" t="s">
        <v>59</v>
      </c>
      <c r="N1" s="15" t="s">
        <v>60</v>
      </c>
      <c r="O1" s="15" t="s">
        <v>61</v>
      </c>
      <c r="P1" s="15" t="s">
        <v>62</v>
      </c>
      <c r="Q1" s="0" t="s">
        <v>63</v>
      </c>
    </row>
    <row r="2" customFormat="false" ht="18" hidden="false" customHeight="false" outlineLevel="0" collapsed="false">
      <c r="A2" s="14" t="s">
        <v>2</v>
      </c>
      <c r="C2" s="0" t="s">
        <v>64</v>
      </c>
      <c r="D2" s="16" t="n">
        <f aca="false">60/69</f>
        <v>0.869565217391304</v>
      </c>
      <c r="E2" s="0" t="s">
        <v>65</v>
      </c>
      <c r="G2" s="16" t="n">
        <f aca="false">60/70</f>
        <v>0.857142857142857</v>
      </c>
      <c r="J2" s="14" t="n">
        <v>0</v>
      </c>
      <c r="K2" s="13" t="n">
        <f aca="false">J2/70</f>
        <v>0</v>
      </c>
      <c r="L2" s="12" t="n">
        <f aca="false">J2-1/4*(70-J2)</f>
        <v>-17.5</v>
      </c>
      <c r="M2" s="17" t="n">
        <v>0</v>
      </c>
      <c r="N2" s="18" t="n">
        <f aca="false">(Min2-$M2)/Essay_Weight</f>
        <v>12.150121501215</v>
      </c>
      <c r="O2" s="18" t="n">
        <f aca="false">(Min3-$M2)/Essay_Weight</f>
        <v>19.350193501935</v>
      </c>
      <c r="P2" s="18" t="n">
        <f aca="false">(Min4-$M2)/Essay_Weight</f>
        <v>27.90027900279</v>
      </c>
      <c r="Q2" s="18" t="n">
        <f aca="false">(Min5-$M2)/Essay_Weight</f>
        <v>35.10035100351</v>
      </c>
    </row>
    <row r="3" customFormat="false" ht="12" hidden="false" customHeight="false" outlineLevel="0" collapsed="false">
      <c r="A3" s="14" t="s">
        <v>3</v>
      </c>
      <c r="J3" s="14" t="n">
        <v>1</v>
      </c>
      <c r="K3" s="13" t="n">
        <f aca="false">J3/70</f>
        <v>0.0142857142857143</v>
      </c>
      <c r="L3" s="12" t="n">
        <f aca="false">J3-1/4*(70-J3)</f>
        <v>-16.25</v>
      </c>
      <c r="M3" s="17" t="n">
        <v>0</v>
      </c>
      <c r="N3" s="18" t="n">
        <f aca="false">(Min2-$M3)/Essay_Weight</f>
        <v>12.150121501215</v>
      </c>
      <c r="O3" s="18" t="n">
        <f aca="false">(Min3-$M3)/Essay_Weight</f>
        <v>19.350193501935</v>
      </c>
      <c r="P3" s="18" t="n">
        <f aca="false">(Min4-$M3)/Essay_Weight</f>
        <v>27.90027900279</v>
      </c>
      <c r="Q3" s="18" t="n">
        <f aca="false">(Min5-$M3)/Essay_Weight</f>
        <v>35.10035100351</v>
      </c>
    </row>
    <row r="4" customFormat="false" ht="12" hidden="false" customHeight="false" outlineLevel="0" collapsed="false">
      <c r="A4" s="14" t="s">
        <v>42</v>
      </c>
      <c r="D4" s="19"/>
      <c r="J4" s="14" t="n">
        <v>2</v>
      </c>
      <c r="K4" s="13" t="n">
        <f aca="false">J4/70</f>
        <v>0.0285714285714286</v>
      </c>
      <c r="L4" s="12" t="n">
        <f aca="false">J4-1/4*(70-J4)</f>
        <v>-15</v>
      </c>
      <c r="M4" s="17" t="n">
        <v>0</v>
      </c>
      <c r="N4" s="18" t="n">
        <f aca="false">(Min2-$M4)/Essay_Weight</f>
        <v>12.150121501215</v>
      </c>
      <c r="O4" s="18" t="n">
        <f aca="false">(Min3-$M4)/Essay_Weight</f>
        <v>19.350193501935</v>
      </c>
      <c r="P4" s="18" t="n">
        <f aca="false">(Min4-$M4)/Essay_Weight</f>
        <v>27.90027900279</v>
      </c>
      <c r="Q4" s="18" t="n">
        <f aca="false">(Min5-$M4)/Essay_Weight</f>
        <v>35.10035100351</v>
      </c>
    </row>
    <row r="5" customFormat="false" ht="18" hidden="false" customHeight="false" outlineLevel="0" collapsed="false">
      <c r="E5" s="20" t="s">
        <v>66</v>
      </c>
      <c r="J5" s="14" t="n">
        <v>3</v>
      </c>
      <c r="K5" s="13" t="n">
        <f aca="false">J5/70</f>
        <v>0.0428571428571429</v>
      </c>
      <c r="L5" s="12" t="n">
        <f aca="false">J5-1/4*(70-J5)</f>
        <v>-13.75</v>
      </c>
      <c r="M5" s="17" t="n">
        <v>0</v>
      </c>
      <c r="N5" s="18" t="n">
        <f aca="false">(Min2-$M5)/Essay_Weight</f>
        <v>12.150121501215</v>
      </c>
      <c r="O5" s="18" t="n">
        <f aca="false">(Min3-$M5)/Essay_Weight</f>
        <v>19.350193501935</v>
      </c>
      <c r="P5" s="18" t="n">
        <f aca="false">(Min4-$M5)/Essay_Weight</f>
        <v>27.90027900279</v>
      </c>
      <c r="Q5" s="18" t="n">
        <f aca="false">(Min5-$M5)/Essay_Weight</f>
        <v>35.10035100351</v>
      </c>
    </row>
    <row r="6" customFormat="false" ht="12" hidden="false" customHeight="false" outlineLevel="0" collapsed="false">
      <c r="B6" s="21" t="n">
        <v>0.13</v>
      </c>
      <c r="C6" s="21" t="n">
        <v>0.28</v>
      </c>
      <c r="D6" s="21" t="n">
        <v>0.29</v>
      </c>
      <c r="E6" s="21" t="n">
        <v>0.21</v>
      </c>
      <c r="F6" s="21" t="n">
        <v>0.08</v>
      </c>
      <c r="G6" s="21" t="n">
        <v>0.01</v>
      </c>
      <c r="H6" s="21" t="n">
        <v>1</v>
      </c>
      <c r="J6" s="14" t="n">
        <v>4</v>
      </c>
      <c r="K6" s="13" t="n">
        <f aca="false">J6/70</f>
        <v>0.0571428571428571</v>
      </c>
      <c r="L6" s="12" t="n">
        <f aca="false">J6-1/4*(70-J6)</f>
        <v>-12.5</v>
      </c>
      <c r="M6" s="17" t="n">
        <v>0</v>
      </c>
      <c r="N6" s="18" t="n">
        <f aca="false">(Min2-$M6)/Essay_Weight</f>
        <v>12.150121501215</v>
      </c>
      <c r="O6" s="18" t="n">
        <f aca="false">(Min3-$M6)/Essay_Weight</f>
        <v>19.350193501935</v>
      </c>
      <c r="P6" s="18" t="n">
        <f aca="false">(Min4-$M6)/Essay_Weight</f>
        <v>27.90027900279</v>
      </c>
      <c r="Q6" s="18" t="n">
        <f aca="false">(Min5-$M6)/Essay_Weight</f>
        <v>35.10035100351</v>
      </c>
    </row>
    <row r="7" customFormat="false" ht="12" hidden="false" customHeight="false" outlineLevel="0" collapsed="false">
      <c r="B7" s="22" t="s">
        <v>67</v>
      </c>
      <c r="C7" s="23" t="s">
        <v>68</v>
      </c>
      <c r="D7" s="22" t="s">
        <v>69</v>
      </c>
      <c r="E7" s="22" t="s">
        <v>70</v>
      </c>
      <c r="F7" s="22" t="s">
        <v>71</v>
      </c>
      <c r="G7" s="22" t="s">
        <v>72</v>
      </c>
      <c r="H7" s="22" t="s">
        <v>17</v>
      </c>
      <c r="J7" s="14" t="n">
        <v>5</v>
      </c>
      <c r="K7" s="13" t="n">
        <f aca="false">J7/70</f>
        <v>0.0714285714285714</v>
      </c>
      <c r="L7" s="12" t="n">
        <f aca="false">J7-1/4*(70-J7)</f>
        <v>-11.25</v>
      </c>
      <c r="M7" s="17" t="n">
        <v>0</v>
      </c>
      <c r="N7" s="18" t="n">
        <f aca="false">(Min2-$M7)/Essay_Weight</f>
        <v>12.150121501215</v>
      </c>
      <c r="O7" s="18" t="n">
        <f aca="false">(Min3-$M7)/Essay_Weight</f>
        <v>19.350193501935</v>
      </c>
      <c r="P7" s="18" t="n">
        <f aca="false">(Min4-$M7)/Essay_Weight</f>
        <v>27.90027900279</v>
      </c>
      <c r="Q7" s="18" t="n">
        <f aca="false">(Min5-$M7)/Essay_Weight</f>
        <v>35.10035100351</v>
      </c>
    </row>
    <row r="8" customFormat="false" ht="12" hidden="false" customHeight="false" outlineLevel="0" collapsed="false">
      <c r="A8" s="14" t="n">
        <v>1</v>
      </c>
      <c r="B8" s="0" t="n">
        <v>86</v>
      </c>
      <c r="C8" s="0" t="n">
        <v>25</v>
      </c>
      <c r="D8" s="0" t="n">
        <v>1</v>
      </c>
      <c r="E8" s="0" t="n">
        <v>0</v>
      </c>
      <c r="F8" s="0" t="n">
        <v>0</v>
      </c>
      <c r="G8" s="0" t="n">
        <v>0</v>
      </c>
      <c r="H8" s="0" t="n">
        <v>18</v>
      </c>
      <c r="J8" s="14" t="n">
        <v>6</v>
      </c>
      <c r="K8" s="13" t="n">
        <f aca="false">J8/70</f>
        <v>0.0857142857142857</v>
      </c>
      <c r="L8" s="12" t="n">
        <f aca="false">J8-1/4*(70-J8)</f>
        <v>-10</v>
      </c>
      <c r="M8" s="17" t="n">
        <v>0</v>
      </c>
      <c r="N8" s="18" t="n">
        <f aca="false">(Min2-$M8)/Essay_Weight</f>
        <v>12.150121501215</v>
      </c>
      <c r="O8" s="18" t="n">
        <f aca="false">(Min3-$M8)/Essay_Weight</f>
        <v>19.350193501935</v>
      </c>
      <c r="P8" s="18" t="n">
        <f aca="false">(Min4-$M8)/Essay_Weight</f>
        <v>27.90027900279</v>
      </c>
      <c r="Q8" s="18" t="n">
        <f aca="false">(Min5-$M8)/Essay_Weight</f>
        <v>35.10035100351</v>
      </c>
    </row>
    <row r="9" customFormat="false" ht="12" hidden="false" customHeight="false" outlineLevel="0" collapsed="false">
      <c r="A9" s="14" t="n">
        <v>2</v>
      </c>
      <c r="B9" s="0" t="n">
        <v>14</v>
      </c>
      <c r="C9" s="0" t="n">
        <v>59</v>
      </c>
      <c r="D9" s="0" t="n">
        <v>21</v>
      </c>
      <c r="E9" s="0" t="n">
        <v>1</v>
      </c>
      <c r="F9" s="0" t="n">
        <v>0</v>
      </c>
      <c r="G9" s="0" t="n">
        <v>0</v>
      </c>
      <c r="H9" s="0" t="n">
        <v>25</v>
      </c>
      <c r="J9" s="14" t="n">
        <v>7</v>
      </c>
      <c r="K9" s="13" t="n">
        <f aca="false">J9/70</f>
        <v>0.1</v>
      </c>
      <c r="L9" s="12" t="n">
        <f aca="false">J9-1/4*(70-J9)</f>
        <v>-8.75</v>
      </c>
      <c r="M9" s="17" t="n">
        <v>0</v>
      </c>
      <c r="N9" s="18" t="n">
        <f aca="false">(Min2-$M9)/Essay_Weight</f>
        <v>12.150121501215</v>
      </c>
      <c r="O9" s="18" t="n">
        <f aca="false">(Min3-$M9)/Essay_Weight</f>
        <v>19.350193501935</v>
      </c>
      <c r="P9" s="18" t="n">
        <f aca="false">(Min4-$M9)/Essay_Weight</f>
        <v>27.90027900279</v>
      </c>
      <c r="Q9" s="18" t="n">
        <f aca="false">(Min5-$M9)/Essay_Weight</f>
        <v>35.10035100351</v>
      </c>
    </row>
    <row r="10" customFormat="false" ht="12" hidden="false" customHeight="false" outlineLevel="0" collapsed="false">
      <c r="A10" s="14" t="n">
        <v>3</v>
      </c>
      <c r="B10" s="0" t="n">
        <v>0</v>
      </c>
      <c r="C10" s="0" t="n">
        <v>16</v>
      </c>
      <c r="D10" s="0" t="n">
        <v>64</v>
      </c>
      <c r="E10" s="0" t="n">
        <v>28</v>
      </c>
      <c r="F10" s="0" t="n">
        <v>2</v>
      </c>
      <c r="G10" s="0" t="n">
        <v>0</v>
      </c>
      <c r="H10" s="0" t="n">
        <v>29</v>
      </c>
      <c r="J10" s="14" t="n">
        <v>8</v>
      </c>
      <c r="K10" s="13" t="n">
        <f aca="false">J10/70</f>
        <v>0.114285714285714</v>
      </c>
      <c r="L10" s="12" t="n">
        <f aca="false">J10-1/4*(70-J10)</f>
        <v>-7.5</v>
      </c>
      <c r="M10" s="17" t="n">
        <v>0</v>
      </c>
      <c r="N10" s="18" t="n">
        <f aca="false">(Min2-$M10)/Essay_Weight</f>
        <v>12.150121501215</v>
      </c>
      <c r="O10" s="18" t="n">
        <f aca="false">(Min3-$M10)/Essay_Weight</f>
        <v>19.350193501935</v>
      </c>
      <c r="P10" s="18" t="n">
        <f aca="false">(Min4-$M10)/Essay_Weight</f>
        <v>27.90027900279</v>
      </c>
      <c r="Q10" s="18" t="n">
        <f aca="false">(Min5-$M10)/Essay_Weight</f>
        <v>35.10035100351</v>
      </c>
    </row>
    <row r="11" customFormat="false" ht="12" hidden="false" customHeight="false" outlineLevel="0" collapsed="false">
      <c r="A11" s="14" t="n">
        <v>4</v>
      </c>
      <c r="B11" s="0" t="n">
        <v>0</v>
      </c>
      <c r="C11" s="0" t="n">
        <v>0</v>
      </c>
      <c r="D11" s="0" t="n">
        <v>13</v>
      </c>
      <c r="E11" s="0" t="n">
        <v>55</v>
      </c>
      <c r="F11" s="0" t="n">
        <v>27</v>
      </c>
      <c r="G11" s="0" t="n">
        <v>3</v>
      </c>
      <c r="H11" s="0" t="n">
        <v>18</v>
      </c>
      <c r="J11" s="14" t="n">
        <v>9</v>
      </c>
      <c r="K11" s="13" t="n">
        <f aca="false">J11/70</f>
        <v>0.128571428571429</v>
      </c>
      <c r="L11" s="12" t="n">
        <f aca="false">J11-1/4*(70-J11)</f>
        <v>-6.25</v>
      </c>
      <c r="M11" s="17" t="n">
        <v>0</v>
      </c>
      <c r="N11" s="18" t="n">
        <f aca="false">(Min2-$M11)/Essay_Weight</f>
        <v>12.150121501215</v>
      </c>
      <c r="O11" s="18" t="n">
        <f aca="false">(Min3-$M11)/Essay_Weight</f>
        <v>19.350193501935</v>
      </c>
      <c r="P11" s="18" t="n">
        <f aca="false">(Min4-$M11)/Essay_Weight</f>
        <v>27.90027900279</v>
      </c>
      <c r="Q11" s="18" t="n">
        <f aca="false">(Min5-$M11)/Essay_Weight</f>
        <v>35.10035100351</v>
      </c>
    </row>
    <row r="12" customFormat="false" ht="12" hidden="false" customHeight="false" outlineLevel="0" collapsed="false">
      <c r="A12" s="14" t="n">
        <v>5</v>
      </c>
      <c r="B12" s="0" t="n">
        <v>0</v>
      </c>
      <c r="C12" s="0" t="n">
        <v>0</v>
      </c>
      <c r="D12" s="0" t="n">
        <v>1</v>
      </c>
      <c r="E12" s="0" t="n">
        <v>16</v>
      </c>
      <c r="F12" s="0" t="n">
        <v>71</v>
      </c>
      <c r="G12" s="0" t="n">
        <v>97</v>
      </c>
      <c r="H12" s="0" t="n">
        <v>10</v>
      </c>
      <c r="J12" s="14" t="n">
        <v>10</v>
      </c>
      <c r="K12" s="13" t="n">
        <f aca="false">J12/70</f>
        <v>0.142857142857143</v>
      </c>
      <c r="L12" s="12" t="n">
        <f aca="false">J12-1/4*(70-J12)</f>
        <v>-5</v>
      </c>
      <c r="M12" s="17" t="n">
        <v>0</v>
      </c>
      <c r="N12" s="18" t="n">
        <f aca="false">(Min2-$M12)/Essay_Weight</f>
        <v>12.150121501215</v>
      </c>
      <c r="O12" s="18" t="n">
        <f aca="false">(Min3-$M12)/Essay_Weight</f>
        <v>19.350193501935</v>
      </c>
      <c r="P12" s="18" t="n">
        <f aca="false">(Min4-$M12)/Essay_Weight</f>
        <v>27.90027900279</v>
      </c>
      <c r="Q12" s="18" t="n">
        <f aca="false">(Min5-$M12)/Essay_Weight</f>
        <v>35.10035100351</v>
      </c>
    </row>
    <row r="13" customFormat="false" ht="12" hidden="false" customHeight="false" outlineLevel="0" collapsed="false">
      <c r="J13" s="14" t="n">
        <v>11</v>
      </c>
      <c r="K13" s="13" t="n">
        <f aca="false">J13/70</f>
        <v>0.157142857142857</v>
      </c>
      <c r="L13" s="12" t="n">
        <f aca="false">J13-1/4*(70-J13)</f>
        <v>-3.75</v>
      </c>
      <c r="M13" s="17" t="n">
        <v>0</v>
      </c>
      <c r="N13" s="18" t="n">
        <f aca="false">(Min2-$M13)/Essay_Weight</f>
        <v>12.150121501215</v>
      </c>
      <c r="O13" s="18" t="n">
        <f aca="false">(Min3-$M13)/Essay_Weight</f>
        <v>19.350193501935</v>
      </c>
      <c r="P13" s="18" t="n">
        <f aca="false">(Min4-$M13)/Essay_Weight</f>
        <v>27.90027900279</v>
      </c>
      <c r="Q13" s="18" t="n">
        <f aca="false">(Min5-$M13)/Essay_Weight</f>
        <v>35.10035100351</v>
      </c>
    </row>
    <row r="14" customFormat="false" ht="18" hidden="false" customHeight="false" outlineLevel="0" collapsed="false">
      <c r="B14" s="14"/>
      <c r="C14" s="14"/>
      <c r="D14" s="14"/>
      <c r="E14" s="20" t="s">
        <v>73</v>
      </c>
      <c r="F14" s="14"/>
      <c r="G14" s="14"/>
      <c r="H14" s="14"/>
      <c r="J14" s="14" t="n">
        <v>12</v>
      </c>
      <c r="K14" s="13" t="n">
        <f aca="false">J14/70</f>
        <v>0.171428571428571</v>
      </c>
      <c r="L14" s="12" t="n">
        <f aca="false">J14-1/4*(70-J14)</f>
        <v>-2.5</v>
      </c>
      <c r="M14" s="17" t="n">
        <v>0</v>
      </c>
      <c r="N14" s="18" t="n">
        <f aca="false">(Min2-$M14)/Essay_Weight</f>
        <v>12.150121501215</v>
      </c>
      <c r="O14" s="18" t="n">
        <f aca="false">(Min3-$M14)/Essay_Weight</f>
        <v>19.350193501935</v>
      </c>
      <c r="P14" s="18" t="n">
        <f aca="false">(Min4-$M14)/Essay_Weight</f>
        <v>27.90027900279</v>
      </c>
      <c r="Q14" s="18" t="n">
        <f aca="false">(Min5-$M14)/Essay_Weight</f>
        <v>35.10035100351</v>
      </c>
    </row>
    <row r="15" customFormat="false" ht="12" hidden="false" customHeight="false" outlineLevel="0" collapsed="false">
      <c r="B15" s="21" t="n">
        <v>0.13</v>
      </c>
      <c r="C15" s="21" t="n">
        <v>0.28</v>
      </c>
      <c r="D15" s="21" t="n">
        <v>0.29</v>
      </c>
      <c r="E15" s="21" t="n">
        <v>0.21</v>
      </c>
      <c r="F15" s="21" t="n">
        <v>0.08</v>
      </c>
      <c r="G15" s="21" t="n">
        <v>0.01</v>
      </c>
      <c r="H15" s="21" t="n">
        <v>1</v>
      </c>
      <c r="J15" s="14" t="n">
        <v>13</v>
      </c>
      <c r="K15" s="13" t="n">
        <f aca="false">J15/70</f>
        <v>0.185714285714286</v>
      </c>
      <c r="L15" s="12" t="n">
        <f aca="false">J15-1/4*(70-J15)</f>
        <v>-1.25</v>
      </c>
      <c r="M15" s="17" t="n">
        <v>0</v>
      </c>
      <c r="N15" s="18" t="n">
        <f aca="false">(Min2-$M15)/Essay_Weight</f>
        <v>12.150121501215</v>
      </c>
      <c r="O15" s="18" t="n">
        <f aca="false">(Min3-$M15)/Essay_Weight</f>
        <v>19.350193501935</v>
      </c>
      <c r="P15" s="18" t="n">
        <f aca="false">(Min4-$M15)/Essay_Weight</f>
        <v>27.90027900279</v>
      </c>
      <c r="Q15" s="18" t="n">
        <f aca="false">(Min5-$M15)/Essay_Weight</f>
        <v>35.10035100351</v>
      </c>
    </row>
    <row r="16" customFormat="false" ht="12" hidden="false" customHeight="false" outlineLevel="0" collapsed="false">
      <c r="B16" s="22" t="s">
        <v>74</v>
      </c>
      <c r="C16" s="22" t="s">
        <v>75</v>
      </c>
      <c r="D16" s="22" t="s">
        <v>76</v>
      </c>
      <c r="E16" s="22" t="s">
        <v>77</v>
      </c>
      <c r="F16" s="22" t="s">
        <v>78</v>
      </c>
      <c r="G16" s="22" t="s">
        <v>79</v>
      </c>
      <c r="H16" s="22" t="s">
        <v>17</v>
      </c>
      <c r="J16" s="14" t="n">
        <v>14</v>
      </c>
      <c r="K16" s="13" t="n">
        <f aca="false">J16/70</f>
        <v>0.2</v>
      </c>
      <c r="L16" s="12" t="n">
        <f aca="false">J16-1/4*(70-J16)</f>
        <v>0</v>
      </c>
      <c r="M16" s="17" t="n">
        <f aca="false">L16*Multiplier</f>
        <v>0</v>
      </c>
      <c r="N16" s="18" t="n">
        <f aca="false">(Min2-$M16)/Essay_Weight</f>
        <v>12.150121501215</v>
      </c>
      <c r="O16" s="18" t="n">
        <f aca="false">(Min3-$M16)/Essay_Weight</f>
        <v>19.350193501935</v>
      </c>
      <c r="P16" s="18" t="n">
        <f aca="false">(Min4-$M16)/Essay_Weight</f>
        <v>27.90027900279</v>
      </c>
      <c r="Q16" s="18" t="n">
        <f aca="false">(Min5-$M16)/Essay_Weight</f>
        <v>35.10035100351</v>
      </c>
    </row>
    <row r="17" customFormat="false" ht="12" hidden="false" customHeight="false" outlineLevel="0" collapsed="false">
      <c r="A17" s="14" t="n">
        <v>1</v>
      </c>
      <c r="B17" s="0" t="n">
        <v>86</v>
      </c>
      <c r="C17" s="0" t="n">
        <v>25</v>
      </c>
      <c r="D17" s="0" t="n">
        <v>1</v>
      </c>
      <c r="E17" s="0" t="n">
        <v>0</v>
      </c>
      <c r="F17" s="0" t="n">
        <v>0</v>
      </c>
      <c r="G17" s="0" t="n">
        <v>0</v>
      </c>
      <c r="H17" s="0" t="n">
        <v>18</v>
      </c>
      <c r="J17" s="14" t="n">
        <v>15</v>
      </c>
      <c r="K17" s="13" t="n">
        <f aca="false">J17/70</f>
        <v>0.214285714285714</v>
      </c>
      <c r="L17" s="12" t="n">
        <f aca="false">J17-1/4*(70-J17)</f>
        <v>1.25</v>
      </c>
      <c r="M17" s="17" t="n">
        <f aca="false">L17*Generic_MC_Weight</f>
        <v>1.07142857142857</v>
      </c>
      <c r="N17" s="18" t="n">
        <f aca="false">(Min2-$M17)/Essay_Weight</f>
        <v>11.6679738225954</v>
      </c>
      <c r="O17" s="18" t="n">
        <f aca="false">(Min3-$M17)/Essay_Weight</f>
        <v>18.8680458233154</v>
      </c>
      <c r="P17" s="18" t="n">
        <f aca="false">(Min4-$M17)/Essay_Weight</f>
        <v>27.4181313241704</v>
      </c>
      <c r="Q17" s="18" t="n">
        <f aca="false">(Min5-$M17)/Essay_Weight</f>
        <v>34.6182033248904</v>
      </c>
    </row>
    <row r="18" customFormat="false" ht="12" hidden="false" customHeight="false" outlineLevel="0" collapsed="false">
      <c r="A18" s="14" t="n">
        <v>2</v>
      </c>
      <c r="B18" s="0" t="n">
        <v>14</v>
      </c>
      <c r="C18" s="0" t="n">
        <v>59</v>
      </c>
      <c r="D18" s="0" t="n">
        <v>21</v>
      </c>
      <c r="E18" s="0" t="n">
        <v>1</v>
      </c>
      <c r="F18" s="0" t="n">
        <v>0</v>
      </c>
      <c r="G18" s="0" t="n">
        <v>0</v>
      </c>
      <c r="H18" s="0" t="n">
        <v>25</v>
      </c>
      <c r="J18" s="14" t="n">
        <v>16</v>
      </c>
      <c r="K18" s="13" t="n">
        <f aca="false">J18/70</f>
        <v>0.228571428571429</v>
      </c>
      <c r="L18" s="12" t="n">
        <f aca="false">J18-1/4*(70-J18)</f>
        <v>2.5</v>
      </c>
      <c r="M18" s="17" t="n">
        <f aca="false">L18*Generic_MC_Weight</f>
        <v>2.14285714285714</v>
      </c>
      <c r="N18" s="18" t="n">
        <f aca="false">(Min2-$M18)/Essay_Weight</f>
        <v>11.1858261439757</v>
      </c>
      <c r="O18" s="18" t="n">
        <f aca="false">(Min3-$M18)/Essay_Weight</f>
        <v>18.3858981446957</v>
      </c>
      <c r="P18" s="18" t="n">
        <f aca="false">(Min4-$M18)/Essay_Weight</f>
        <v>26.9359836455507</v>
      </c>
      <c r="Q18" s="18" t="n">
        <f aca="false">(Min5-$M18)/Essay_Weight</f>
        <v>34.1360556462708</v>
      </c>
    </row>
    <row r="19" customFormat="false" ht="12" hidden="false" customHeight="false" outlineLevel="0" collapsed="false">
      <c r="A19" s="14" t="n">
        <v>3</v>
      </c>
      <c r="B19" s="0" t="n">
        <v>0</v>
      </c>
      <c r="C19" s="0" t="n">
        <v>16</v>
      </c>
      <c r="D19" s="0" t="n">
        <v>64</v>
      </c>
      <c r="E19" s="0" t="n">
        <v>28</v>
      </c>
      <c r="F19" s="0" t="n">
        <v>2</v>
      </c>
      <c r="G19" s="0" t="n">
        <v>0</v>
      </c>
      <c r="H19" s="0" t="n">
        <v>29</v>
      </c>
      <c r="J19" s="14" t="n">
        <v>17</v>
      </c>
      <c r="K19" s="13" t="n">
        <f aca="false">J19/70</f>
        <v>0.242857142857143</v>
      </c>
      <c r="L19" s="12" t="n">
        <f aca="false">J19-1/4*(70-J19)</f>
        <v>3.75</v>
      </c>
      <c r="M19" s="17" t="n">
        <f aca="false">L19*Generic_MC_Weight</f>
        <v>3.21428571428571</v>
      </c>
      <c r="N19" s="18" t="n">
        <f aca="false">(Min2-$M19)/Essay_Weight</f>
        <v>10.7036784653561</v>
      </c>
      <c r="O19" s="18" t="n">
        <f aca="false">(Min3-$M19)/Essay_Weight</f>
        <v>17.9037504660761</v>
      </c>
      <c r="P19" s="18" t="n">
        <f aca="false">(Min4-$M19)/Essay_Weight</f>
        <v>26.4538359669311</v>
      </c>
      <c r="Q19" s="18" t="n">
        <f aca="false">(Min5-$M19)/Essay_Weight</f>
        <v>33.6539079676511</v>
      </c>
    </row>
    <row r="20" s="14" customFormat="true" ht="12" hidden="false" customHeight="false" outlineLevel="0" collapsed="false">
      <c r="A20" s="14" t="n">
        <v>4</v>
      </c>
      <c r="B20" s="0" t="n">
        <v>0</v>
      </c>
      <c r="C20" s="0" t="n">
        <v>0</v>
      </c>
      <c r="D20" s="0" t="n">
        <v>13</v>
      </c>
      <c r="E20" s="0" t="n">
        <v>55</v>
      </c>
      <c r="F20" s="0" t="n">
        <v>27</v>
      </c>
      <c r="G20" s="0" t="n">
        <v>3</v>
      </c>
      <c r="H20" s="0" t="n">
        <v>18</v>
      </c>
      <c r="J20" s="14" t="n">
        <v>18</v>
      </c>
      <c r="K20" s="13" t="n">
        <f aca="false">J20/70</f>
        <v>0.257142857142857</v>
      </c>
      <c r="L20" s="12" t="n">
        <f aca="false">J20-1/4*(70-J20)</f>
        <v>5</v>
      </c>
      <c r="M20" s="17" t="n">
        <f aca="false">L20*Generic_MC_Weight</f>
        <v>4.28571428571429</v>
      </c>
      <c r="N20" s="18" t="n">
        <f aca="false">(Min2-$M20)/Essay_Weight</f>
        <v>10.2215307867364</v>
      </c>
      <c r="O20" s="18" t="n">
        <f aca="false">(Min3-$M20)/Essay_Weight</f>
        <v>17.4216027874564</v>
      </c>
      <c r="P20" s="18" t="n">
        <f aca="false">(Min4-$M20)/Essay_Weight</f>
        <v>25.9716882883115</v>
      </c>
      <c r="Q20" s="18" t="n">
        <f aca="false">(Min5-$M20)/Essay_Weight</f>
        <v>33.1717602890315</v>
      </c>
    </row>
    <row r="21" s="14" customFormat="true" ht="12" hidden="false" customHeight="false" outlineLevel="0" collapsed="false">
      <c r="A21" s="14" t="n">
        <v>5</v>
      </c>
      <c r="B21" s="0" t="n">
        <v>0</v>
      </c>
      <c r="C21" s="0" t="n">
        <v>0</v>
      </c>
      <c r="D21" s="0" t="n">
        <v>1</v>
      </c>
      <c r="E21" s="0" t="n">
        <v>16</v>
      </c>
      <c r="F21" s="0" t="n">
        <v>71</v>
      </c>
      <c r="G21" s="0" t="n">
        <v>97</v>
      </c>
      <c r="H21" s="0" t="n">
        <v>10</v>
      </c>
      <c r="J21" s="14" t="n">
        <v>19</v>
      </c>
      <c r="K21" s="13" t="n">
        <f aca="false">J21/70</f>
        <v>0.271428571428571</v>
      </c>
      <c r="L21" s="12" t="n">
        <f aca="false">J21-1/4*(70-J21)</f>
        <v>6.25</v>
      </c>
      <c r="M21" s="17" t="n">
        <f aca="false">L21*Generic_MC_Weight</f>
        <v>5.35714285714286</v>
      </c>
      <c r="N21" s="18" t="n">
        <f aca="false">(Min2-$M21)/Essay_Weight</f>
        <v>9.7393831081168</v>
      </c>
      <c r="O21" s="18" t="n">
        <f aca="false">(Min3-$M21)/Essay_Weight</f>
        <v>16.9394551088368</v>
      </c>
      <c r="P21" s="18" t="n">
        <f aca="false">(Min4-$M21)/Essay_Weight</f>
        <v>25.4895406096918</v>
      </c>
      <c r="Q21" s="18" t="n">
        <f aca="false">(Min5-$M21)/Essay_Weight</f>
        <v>32.6896126104118</v>
      </c>
    </row>
    <row r="22" customFormat="false" ht="12" hidden="false" customHeight="false" outlineLevel="0" collapsed="false">
      <c r="A22" s="0"/>
      <c r="J22" s="14" t="n">
        <v>20</v>
      </c>
      <c r="K22" s="13" t="n">
        <f aca="false">J22/70</f>
        <v>0.285714285714286</v>
      </c>
      <c r="L22" s="12" t="n">
        <f aca="false">J22-1/4*(70-J22)</f>
        <v>7.5</v>
      </c>
      <c r="M22" s="17" t="n">
        <f aca="false">L22*Generic_MC_Weight</f>
        <v>6.42857142857143</v>
      </c>
      <c r="N22" s="18" t="n">
        <f aca="false">(Min2-$M22)/Essay_Weight</f>
        <v>9.25723542949715</v>
      </c>
      <c r="O22" s="18" t="n">
        <f aca="false">(Min3-$M22)/Essay_Weight</f>
        <v>16.4573074302172</v>
      </c>
      <c r="P22" s="18" t="n">
        <f aca="false">(Min4-$M22)/Essay_Weight</f>
        <v>25.0073929310722</v>
      </c>
      <c r="Q22" s="18" t="n">
        <f aca="false">(Min5-$M22)/Essay_Weight</f>
        <v>32.2074649317922</v>
      </c>
    </row>
    <row r="23" customFormat="false" ht="18" hidden="false" customHeight="false" outlineLevel="0" collapsed="false">
      <c r="A23" s="0"/>
      <c r="E23" s="20" t="s">
        <v>80</v>
      </c>
      <c r="J23" s="14" t="n">
        <v>21</v>
      </c>
      <c r="K23" s="13" t="n">
        <f aca="false">J23/70</f>
        <v>0.3</v>
      </c>
      <c r="L23" s="12" t="n">
        <f aca="false">J23-1/4*(70-J23)</f>
        <v>8.75</v>
      </c>
      <c r="M23" s="17" t="n">
        <f aca="false">L23*Generic_MC_Weight</f>
        <v>7.5</v>
      </c>
      <c r="N23" s="18" t="n">
        <f aca="false">(Min2-$M23)/Essay_Weight</f>
        <v>8.77508775087751</v>
      </c>
      <c r="O23" s="18" t="n">
        <f aca="false">(Min3-$M23)/Essay_Weight</f>
        <v>15.9751597515975</v>
      </c>
      <c r="P23" s="18" t="n">
        <f aca="false">(Min4-$M23)/Essay_Weight</f>
        <v>24.5252452524525</v>
      </c>
      <c r="Q23" s="18" t="n">
        <f aca="false">(Min5-$M23)/Essay_Weight</f>
        <v>31.7253172531725</v>
      </c>
    </row>
    <row r="24" customFormat="false" ht="12" hidden="false" customHeight="false" outlineLevel="0" collapsed="false">
      <c r="A24" s="0"/>
      <c r="B24" s="21" t="n">
        <v>0.13</v>
      </c>
      <c r="C24" s="21" t="n">
        <v>0.28</v>
      </c>
      <c r="D24" s="21" t="n">
        <v>0.29</v>
      </c>
      <c r="E24" s="21" t="n">
        <v>0.21</v>
      </c>
      <c r="F24" s="21" t="n">
        <v>0.08</v>
      </c>
      <c r="G24" s="21" t="n">
        <v>0.01</v>
      </c>
      <c r="H24" s="21" t="n">
        <v>1</v>
      </c>
      <c r="J24" s="14" t="n">
        <v>22</v>
      </c>
      <c r="K24" s="13" t="n">
        <f aca="false">J24/70</f>
        <v>0.314285714285714</v>
      </c>
      <c r="L24" s="12" t="n">
        <f aca="false">J24-1/4*(70-J24)</f>
        <v>10</v>
      </c>
      <c r="M24" s="17" t="n">
        <f aca="false">L24*Generic_MC_Weight</f>
        <v>8.57142857142857</v>
      </c>
      <c r="N24" s="18" t="n">
        <f aca="false">(Min2-$M24)/Essay_Weight</f>
        <v>8.29294007225787</v>
      </c>
      <c r="O24" s="18" t="n">
        <f aca="false">(Min3-$M24)/Essay_Weight</f>
        <v>15.4930120729779</v>
      </c>
      <c r="P24" s="18" t="n">
        <f aca="false">(Min4-$M24)/Essay_Weight</f>
        <v>24.0430975738329</v>
      </c>
      <c r="Q24" s="18" t="n">
        <f aca="false">(Min5-$M24)/Essay_Weight</f>
        <v>31.2431695745529</v>
      </c>
    </row>
    <row r="25" customFormat="false" ht="12" hidden="false" customHeight="false" outlineLevel="0" collapsed="false">
      <c r="B25" s="22" t="s">
        <v>81</v>
      </c>
      <c r="C25" s="22" t="s">
        <v>82</v>
      </c>
      <c r="D25" s="22" t="s">
        <v>83</v>
      </c>
      <c r="E25" s="22" t="s">
        <v>84</v>
      </c>
      <c r="F25" s="22" t="s">
        <v>85</v>
      </c>
      <c r="G25" s="22" t="s">
        <v>86</v>
      </c>
      <c r="H25" s="22" t="s">
        <v>17</v>
      </c>
      <c r="J25" s="14" t="n">
        <v>23</v>
      </c>
      <c r="K25" s="13" t="n">
        <f aca="false">J25/70</f>
        <v>0.328571428571429</v>
      </c>
      <c r="L25" s="12" t="n">
        <f aca="false">J25-1/4*(70-J25)</f>
        <v>11.25</v>
      </c>
      <c r="M25" s="17" t="n">
        <f aca="false">L25*Generic_MC_Weight</f>
        <v>9.64285714285714</v>
      </c>
      <c r="N25" s="18" t="n">
        <f aca="false">(Min2-$M25)/Essay_Weight</f>
        <v>7.81079239363822</v>
      </c>
      <c r="O25" s="18" t="n">
        <f aca="false">(Min3-$M25)/Essay_Weight</f>
        <v>15.0108643943582</v>
      </c>
      <c r="P25" s="18" t="n">
        <f aca="false">(Min4-$M25)/Essay_Weight</f>
        <v>23.5609498952132</v>
      </c>
      <c r="Q25" s="18" t="n">
        <f aca="false">(Min5-$M25)/Essay_Weight</f>
        <v>30.7610218959332</v>
      </c>
    </row>
    <row r="26" customFormat="false" ht="12" hidden="false" customHeight="false" outlineLevel="0" collapsed="false">
      <c r="A26" s="14" t="n">
        <v>1</v>
      </c>
      <c r="B26" s="0" t="n">
        <v>86</v>
      </c>
      <c r="C26" s="0" t="n">
        <v>25</v>
      </c>
      <c r="D26" s="0" t="n">
        <v>1</v>
      </c>
      <c r="E26" s="0" t="n">
        <v>0</v>
      </c>
      <c r="F26" s="0" t="n">
        <v>0</v>
      </c>
      <c r="G26" s="0" t="n">
        <v>0</v>
      </c>
      <c r="H26" s="0" t="n">
        <v>18</v>
      </c>
      <c r="J26" s="14" t="n">
        <v>24</v>
      </c>
      <c r="K26" s="13" t="n">
        <f aca="false">J26/70</f>
        <v>0.342857142857143</v>
      </c>
      <c r="L26" s="12" t="n">
        <f aca="false">J26-1/4*(70-J26)</f>
        <v>12.5</v>
      </c>
      <c r="M26" s="17" t="n">
        <f aca="false">L26*Generic_MC_Weight</f>
        <v>10.7142857142857</v>
      </c>
      <c r="N26" s="18" t="n">
        <f aca="false">(Min2-$M26)/Essay_Weight</f>
        <v>7.32864471501858</v>
      </c>
      <c r="O26" s="18" t="n">
        <f aca="false">(Min3-$M26)/Essay_Weight</f>
        <v>14.5287167157386</v>
      </c>
      <c r="P26" s="18" t="n">
        <f aca="false">(Min4-$M26)/Essay_Weight</f>
        <v>23.0788022165936</v>
      </c>
      <c r="Q26" s="18" t="n">
        <f aca="false">(Min5-$M26)/Essay_Weight</f>
        <v>30.2788742173136</v>
      </c>
    </row>
    <row r="27" customFormat="false" ht="12" hidden="false" customHeight="false" outlineLevel="0" collapsed="false">
      <c r="A27" s="14" t="n">
        <v>2</v>
      </c>
      <c r="B27" s="0" t="n">
        <v>14</v>
      </c>
      <c r="C27" s="0" t="n">
        <v>59</v>
      </c>
      <c r="D27" s="0" t="n">
        <v>21</v>
      </c>
      <c r="E27" s="0" t="n">
        <v>1</v>
      </c>
      <c r="F27" s="0" t="n">
        <v>0</v>
      </c>
      <c r="G27" s="0" t="n">
        <v>0</v>
      </c>
      <c r="H27" s="0" t="n">
        <v>25</v>
      </c>
      <c r="J27" s="14" t="n">
        <v>25</v>
      </c>
      <c r="K27" s="13" t="n">
        <f aca="false">J27/70</f>
        <v>0.357142857142857</v>
      </c>
      <c r="L27" s="12" t="n">
        <f aca="false">J27-1/4*(70-J27)</f>
        <v>13.75</v>
      </c>
      <c r="M27" s="17" t="n">
        <f aca="false">L27*Generic_MC_Weight</f>
        <v>11.7857142857143</v>
      </c>
      <c r="N27" s="18" t="n">
        <f aca="false">(Min2-$M27)/Essay_Weight</f>
        <v>6.84649703639894</v>
      </c>
      <c r="O27" s="18" t="n">
        <f aca="false">(Min3-$M27)/Essay_Weight</f>
        <v>14.0465690371189</v>
      </c>
      <c r="P27" s="18" t="n">
        <f aca="false">(Min4-$M27)/Essay_Weight</f>
        <v>22.596654537974</v>
      </c>
      <c r="Q27" s="18" t="n">
        <f aca="false">(Min5-$M27)/Essay_Weight</f>
        <v>29.796726538694</v>
      </c>
    </row>
    <row r="28" customFormat="false" ht="12" hidden="false" customHeight="false" outlineLevel="0" collapsed="false">
      <c r="A28" s="14" t="n">
        <v>3</v>
      </c>
      <c r="B28" s="0" t="n">
        <v>0</v>
      </c>
      <c r="C28" s="0" t="n">
        <v>16</v>
      </c>
      <c r="D28" s="0" t="n">
        <v>64</v>
      </c>
      <c r="E28" s="0" t="n">
        <v>28</v>
      </c>
      <c r="F28" s="0" t="n">
        <v>2</v>
      </c>
      <c r="G28" s="0" t="n">
        <v>0</v>
      </c>
      <c r="H28" s="0" t="n">
        <v>29</v>
      </c>
      <c r="J28" s="14" t="n">
        <v>26</v>
      </c>
      <c r="K28" s="13" t="n">
        <f aca="false">J28/70</f>
        <v>0.371428571428571</v>
      </c>
      <c r="L28" s="12" t="n">
        <f aca="false">J28-1/4*(70-J28)</f>
        <v>15</v>
      </c>
      <c r="M28" s="17" t="n">
        <f aca="false">L28*Generic_MC_Weight</f>
        <v>12.8571428571429</v>
      </c>
      <c r="N28" s="18" t="n">
        <f aca="false">(Min2-$M28)/Essay_Weight</f>
        <v>6.36434935777929</v>
      </c>
      <c r="O28" s="18" t="n">
        <f aca="false">(Min3-$M28)/Essay_Weight</f>
        <v>13.5644213584993</v>
      </c>
      <c r="P28" s="18" t="n">
        <f aca="false">(Min4-$M28)/Essay_Weight</f>
        <v>22.1145068593543</v>
      </c>
      <c r="Q28" s="18" t="n">
        <f aca="false">(Min5-$M28)/Essay_Weight</f>
        <v>29.3145788600743</v>
      </c>
    </row>
    <row r="29" customFormat="false" ht="12" hidden="false" customHeight="false" outlineLevel="0" collapsed="false">
      <c r="A29" s="14" t="n">
        <v>4</v>
      </c>
      <c r="B29" s="0" t="n">
        <v>0</v>
      </c>
      <c r="C29" s="0" t="n">
        <v>0</v>
      </c>
      <c r="D29" s="0" t="n">
        <v>13</v>
      </c>
      <c r="E29" s="0" t="n">
        <v>55</v>
      </c>
      <c r="F29" s="0" t="n">
        <v>27</v>
      </c>
      <c r="G29" s="0" t="n">
        <v>3</v>
      </c>
      <c r="H29" s="0" t="n">
        <v>18</v>
      </c>
      <c r="J29" s="14" t="n">
        <v>27</v>
      </c>
      <c r="K29" s="13" t="n">
        <f aca="false">J29/70</f>
        <v>0.385714285714286</v>
      </c>
      <c r="L29" s="12" t="n">
        <f aca="false">J29-1/4*(70-J29)</f>
        <v>16.25</v>
      </c>
      <c r="M29" s="17" t="n">
        <f aca="false">L29*Generic_MC_Weight</f>
        <v>13.9285714285714</v>
      </c>
      <c r="N29" s="18" t="n">
        <f aca="false">(Min2-$M29)/Essay_Weight</f>
        <v>5.88220167915965</v>
      </c>
      <c r="O29" s="18" t="n">
        <f aca="false">(Min3-$M29)/Essay_Weight</f>
        <v>13.0822736798797</v>
      </c>
      <c r="P29" s="18" t="n">
        <f aca="false">(Min4-$M29)/Essay_Weight</f>
        <v>21.6323591807347</v>
      </c>
      <c r="Q29" s="18" t="n">
        <f aca="false">(Min5-$M29)/Essay_Weight</f>
        <v>28.8324311814547</v>
      </c>
    </row>
    <row r="30" customFormat="false" ht="12" hidden="false" customHeight="false" outlineLevel="0" collapsed="false">
      <c r="A30" s="14" t="n">
        <v>5</v>
      </c>
      <c r="B30" s="0" t="n">
        <v>0</v>
      </c>
      <c r="C30" s="0" t="n">
        <v>0</v>
      </c>
      <c r="D30" s="0" t="n">
        <v>1</v>
      </c>
      <c r="E30" s="0" t="n">
        <v>16</v>
      </c>
      <c r="F30" s="0" t="n">
        <v>71</v>
      </c>
      <c r="G30" s="0" t="n">
        <v>97</v>
      </c>
      <c r="H30" s="0" t="n">
        <v>10</v>
      </c>
      <c r="J30" s="14" t="n">
        <v>28</v>
      </c>
      <c r="K30" s="13" t="n">
        <f aca="false">J30/70</f>
        <v>0.4</v>
      </c>
      <c r="L30" s="12" t="n">
        <f aca="false">J30-1/4*(70-J30)</f>
        <v>17.5</v>
      </c>
      <c r="M30" s="17" t="n">
        <f aca="false">L30*Generic_MC_Weight</f>
        <v>15</v>
      </c>
      <c r="N30" s="18" t="n">
        <f aca="false">(Min2-$M30)/Essay_Weight</f>
        <v>5.40005400054001</v>
      </c>
      <c r="O30" s="18" t="n">
        <f aca="false">(Min3-$M30)/Essay_Weight</f>
        <v>12.60012600126</v>
      </c>
      <c r="P30" s="18" t="n">
        <f aca="false">(Min4-$M30)/Essay_Weight</f>
        <v>21.150211502115</v>
      </c>
      <c r="Q30" s="18" t="n">
        <f aca="false">(Min5-$M30)/Essay_Weight</f>
        <v>28.350283502835</v>
      </c>
    </row>
    <row r="31" customFormat="false" ht="12" hidden="false" customHeight="false" outlineLevel="0" collapsed="false">
      <c r="J31" s="14" t="n">
        <v>29</v>
      </c>
      <c r="K31" s="13" t="n">
        <f aca="false">J31/70</f>
        <v>0.414285714285714</v>
      </c>
      <c r="L31" s="12" t="n">
        <f aca="false">J31-1/4*(70-J31)</f>
        <v>18.75</v>
      </c>
      <c r="M31" s="17" t="n">
        <f aca="false">L31*Generic_MC_Weight</f>
        <v>16.0714285714286</v>
      </c>
      <c r="N31" s="18" t="n">
        <f aca="false">(Min2-$M31)/Essay_Weight</f>
        <v>4.91790632192036</v>
      </c>
      <c r="O31" s="18" t="n">
        <f aca="false">(Min3-$M31)/Essay_Weight</f>
        <v>12.1179783226404</v>
      </c>
      <c r="P31" s="18" t="n">
        <f aca="false">(Min4-$M31)/Essay_Weight</f>
        <v>20.6680638234954</v>
      </c>
      <c r="Q31" s="18" t="n">
        <f aca="false">(Min5-$M31)/Essay_Weight</f>
        <v>27.8681358242154</v>
      </c>
    </row>
    <row r="32" customFormat="false" ht="18" hidden="false" customHeight="false" outlineLevel="0" collapsed="false">
      <c r="A32" s="14" t="n">
        <v>0.01</v>
      </c>
      <c r="D32" s="20" t="s">
        <v>87</v>
      </c>
      <c r="J32" s="14" t="n">
        <v>30</v>
      </c>
      <c r="K32" s="13" t="n">
        <f aca="false">J32/70</f>
        <v>0.428571428571429</v>
      </c>
      <c r="L32" s="12" t="n">
        <f aca="false">J32-1/4*(70-J32)</f>
        <v>20</v>
      </c>
      <c r="M32" s="17" t="n">
        <f aca="false">L32*Generic_MC_Weight</f>
        <v>17.1428571428571</v>
      </c>
      <c r="N32" s="18" t="n">
        <f aca="false">(Min2-$M32)/Essay_Weight</f>
        <v>4.43575864330072</v>
      </c>
      <c r="O32" s="18" t="n">
        <f aca="false">(Min3-$M32)/Essay_Weight</f>
        <v>11.6358306440207</v>
      </c>
      <c r="P32" s="18" t="n">
        <f aca="false">(Min4-$M32)/Essay_Weight</f>
        <v>20.1859161448757</v>
      </c>
      <c r="Q32" s="18" t="n">
        <f aca="false">(Min5-$M32)/Essay_Weight</f>
        <v>27.3859881455957</v>
      </c>
    </row>
    <row r="33" customFormat="false" ht="12" hidden="false" customHeight="false" outlineLevel="0" collapsed="false">
      <c r="A33" s="0" t="s">
        <v>88</v>
      </c>
      <c r="B33" s="13" t="n">
        <v>0.13</v>
      </c>
      <c r="C33" s="13" t="n">
        <v>0.28</v>
      </c>
      <c r="D33" s="13" t="n">
        <v>0.29</v>
      </c>
      <c r="E33" s="13" t="n">
        <v>0.21</v>
      </c>
      <c r="F33" s="13" t="n">
        <v>0.08</v>
      </c>
      <c r="G33" s="13" t="n">
        <v>0.01</v>
      </c>
      <c r="J33" s="14" t="n">
        <v>31</v>
      </c>
      <c r="K33" s="13" t="n">
        <f aca="false">J33/70</f>
        <v>0.442857142857143</v>
      </c>
      <c r="L33" s="12" t="n">
        <f aca="false">J33-1/4*(70-J33)</f>
        <v>21.25</v>
      </c>
      <c r="M33" s="17" t="n">
        <f aca="false">L33*Generic_MC_Weight</f>
        <v>18.2142857142857</v>
      </c>
      <c r="N33" s="18" t="n">
        <f aca="false">(Min2-$M33)/Essay_Weight</f>
        <v>3.95361096468108</v>
      </c>
      <c r="O33" s="18" t="n">
        <f aca="false">(Min3-$M33)/Essay_Weight</f>
        <v>11.1536829654011</v>
      </c>
      <c r="P33" s="18" t="n">
        <f aca="false">(Min4-$M33)/Essay_Weight</f>
        <v>19.7037684662561</v>
      </c>
      <c r="Q33" s="18" t="n">
        <f aca="false">(Min5-$M33)/Essay_Weight</f>
        <v>26.9038404669761</v>
      </c>
    </row>
    <row r="34" customFormat="false" ht="12" hidden="false" customHeight="false" outlineLevel="0" collapsed="false">
      <c r="A34" s="0" t="s">
        <v>89</v>
      </c>
      <c r="B34" s="22" t="s">
        <v>81</v>
      </c>
      <c r="C34" s="22" t="s">
        <v>82</v>
      </c>
      <c r="D34" s="22" t="s">
        <v>83</v>
      </c>
      <c r="E34" s="22" t="s">
        <v>84</v>
      </c>
      <c r="F34" s="22" t="s">
        <v>85</v>
      </c>
      <c r="G34" s="22" t="s">
        <v>86</v>
      </c>
      <c r="J34" s="14" t="n">
        <v>32</v>
      </c>
      <c r="K34" s="13" t="n">
        <f aca="false">J34/70</f>
        <v>0.457142857142857</v>
      </c>
      <c r="L34" s="12" t="n">
        <f aca="false">J34-1/4*(70-J34)</f>
        <v>22.5</v>
      </c>
      <c r="M34" s="17" t="n">
        <f aca="false">L34*Generic_MC_Weight</f>
        <v>19.2857142857143</v>
      </c>
      <c r="N34" s="18" t="n">
        <f aca="false">(Min2-$M34)/Essay_Weight</f>
        <v>3.47146328606143</v>
      </c>
      <c r="O34" s="18" t="n">
        <f aca="false">(Min3-$M34)/Essay_Weight</f>
        <v>10.6715352867814</v>
      </c>
      <c r="P34" s="18" t="n">
        <f aca="false">(Min4-$M34)/Essay_Weight</f>
        <v>19.2216207876365</v>
      </c>
      <c r="Q34" s="18" t="n">
        <f aca="false">(Min5-$M34)/Essay_Weight</f>
        <v>26.4216927883565</v>
      </c>
    </row>
    <row r="35" customFormat="false" ht="12" hidden="false" customHeight="false" outlineLevel="0" collapsed="false">
      <c r="A35" s="0" t="n">
        <v>1</v>
      </c>
      <c r="B35" s="19" t="n">
        <f aca="false">B17*B$33*Percentifier</f>
        <v>0.1118</v>
      </c>
      <c r="C35" s="19" t="n">
        <f aca="false">C17*C$33*Percentifier</f>
        <v>0.07</v>
      </c>
      <c r="D35" s="19" t="n">
        <f aca="false">D17*D$33*Percentifier</f>
        <v>0.0029</v>
      </c>
      <c r="E35" s="19" t="n">
        <f aca="false">E17*E$33*Percentifier</f>
        <v>0</v>
      </c>
      <c r="F35" s="19" t="n">
        <f aca="false">F17*F$33*Percentifier</f>
        <v>0</v>
      </c>
      <c r="G35" s="19" t="n">
        <f aca="false">G17*G$33*Percentifier</f>
        <v>0</v>
      </c>
      <c r="J35" s="14" t="n">
        <v>33</v>
      </c>
      <c r="K35" s="13" t="n">
        <f aca="false">J35/70</f>
        <v>0.471428571428571</v>
      </c>
      <c r="L35" s="12" t="n">
        <f aca="false">J35-1/4*(70-J35)</f>
        <v>23.75</v>
      </c>
      <c r="M35" s="17" t="n">
        <f aca="false">L35*Generic_MC_Weight</f>
        <v>20.3571428571429</v>
      </c>
      <c r="N35" s="18" t="n">
        <f aca="false">(Min2-$M35)/Essay_Weight</f>
        <v>2.98931560744179</v>
      </c>
      <c r="O35" s="18" t="n">
        <f aca="false">(Min3-$M35)/Essay_Weight</f>
        <v>10.1893876081618</v>
      </c>
      <c r="P35" s="18" t="n">
        <f aca="false">(Min4-$M35)/Essay_Weight</f>
        <v>18.7394731090168</v>
      </c>
      <c r="Q35" s="18" t="n">
        <f aca="false">(Min5-$M35)/Essay_Weight</f>
        <v>25.9395451097368</v>
      </c>
    </row>
    <row r="36" customFormat="false" ht="12" hidden="false" customHeight="false" outlineLevel="0" collapsed="false">
      <c r="A36" s="0" t="n">
        <v>2</v>
      </c>
      <c r="B36" s="19" t="n">
        <f aca="false">B18*B$33*Percentifier</f>
        <v>0.0182</v>
      </c>
      <c r="C36" s="19" t="n">
        <f aca="false">C18*C$33*Percentifier</f>
        <v>0.1652</v>
      </c>
      <c r="D36" s="19" t="n">
        <f aca="false">D18*D$33*Percentifier</f>
        <v>0.0609</v>
      </c>
      <c r="E36" s="19" t="n">
        <f aca="false">E18*E$33*Percentifier</f>
        <v>0.0021</v>
      </c>
      <c r="F36" s="19" t="n">
        <f aca="false">F18*F$33*Percentifier</f>
        <v>0</v>
      </c>
      <c r="G36" s="19" t="n">
        <f aca="false">G18*G$33*Percentifier</f>
        <v>0</v>
      </c>
      <c r="J36" s="14" t="n">
        <v>34</v>
      </c>
      <c r="K36" s="13" t="n">
        <f aca="false">J36/70</f>
        <v>0.485714285714286</v>
      </c>
      <c r="L36" s="12" t="n">
        <f aca="false">J36-1/4*(70-J36)</f>
        <v>25</v>
      </c>
      <c r="M36" s="17" t="n">
        <f aca="false">L36*Generic_MC_Weight</f>
        <v>21.4285714285714</v>
      </c>
      <c r="N36" s="18" t="n">
        <f aca="false">(Min2-$M36)/Essay_Weight</f>
        <v>2.50716792882215</v>
      </c>
      <c r="O36" s="18" t="n">
        <f aca="false">(Min3-$M36)/Essay_Weight</f>
        <v>9.70723992954215</v>
      </c>
      <c r="P36" s="18" t="n">
        <f aca="false">(Min4-$M36)/Essay_Weight</f>
        <v>18.2573254303972</v>
      </c>
      <c r="Q36" s="18" t="n">
        <f aca="false">(Min5-$M36)/Essay_Weight</f>
        <v>25.4573974311172</v>
      </c>
    </row>
    <row r="37" customFormat="false" ht="12" hidden="false" customHeight="false" outlineLevel="0" collapsed="false">
      <c r="A37" s="0" t="n">
        <v>3</v>
      </c>
      <c r="B37" s="19" t="n">
        <f aca="false">B19*B$33*Percentifier</f>
        <v>0</v>
      </c>
      <c r="C37" s="19" t="n">
        <f aca="false">C19*C$33*Percentifier</f>
        <v>0.0448</v>
      </c>
      <c r="D37" s="19" t="n">
        <f aca="false">D19*D$33*Percentifier</f>
        <v>0.1856</v>
      </c>
      <c r="E37" s="19" t="n">
        <f aca="false">E19*E$33*Percentifier</f>
        <v>0.0588</v>
      </c>
      <c r="F37" s="19" t="n">
        <f aca="false">F19*F$33*Percentifier</f>
        <v>0.0016</v>
      </c>
      <c r="G37" s="19" t="n">
        <f aca="false">G19*G$33*Percentifier</f>
        <v>0</v>
      </c>
      <c r="J37" s="14" t="n">
        <v>35</v>
      </c>
      <c r="K37" s="13" t="n">
        <f aca="false">J37/70</f>
        <v>0.5</v>
      </c>
      <c r="L37" s="12" t="n">
        <f aca="false">J37-1/4*(70-J37)</f>
        <v>26.25</v>
      </c>
      <c r="M37" s="17" t="n">
        <f aca="false">L37*Generic_MC_Weight</f>
        <v>22.5</v>
      </c>
      <c r="N37" s="18" t="n">
        <f aca="false">(Min2-$M37)/Essay_Weight</f>
        <v>2.0250202502025</v>
      </c>
      <c r="O37" s="18" t="n">
        <f aca="false">(Min3-$M37)/Essay_Weight</f>
        <v>9.22509225092251</v>
      </c>
      <c r="P37" s="18" t="n">
        <f aca="false">(Min4-$M37)/Essay_Weight</f>
        <v>17.7751777517775</v>
      </c>
      <c r="Q37" s="18" t="n">
        <f aca="false">(Min5-$M37)/Essay_Weight</f>
        <v>24.9752497524975</v>
      </c>
    </row>
    <row r="38" customFormat="false" ht="12" hidden="false" customHeight="false" outlineLevel="0" collapsed="false">
      <c r="A38" s="0" t="n">
        <v>4</v>
      </c>
      <c r="B38" s="19" t="n">
        <f aca="false">B20*B$33*Percentifier</f>
        <v>0</v>
      </c>
      <c r="C38" s="19" t="n">
        <f aca="false">C20*C$33*Percentifier</f>
        <v>0</v>
      </c>
      <c r="D38" s="19" t="n">
        <f aca="false">D20*D$33*Percentifier</f>
        <v>0.0377</v>
      </c>
      <c r="E38" s="19" t="n">
        <f aca="false">E20*E$33*Percentifier</f>
        <v>0.1155</v>
      </c>
      <c r="F38" s="19" t="n">
        <f aca="false">F20*F$33*Percentifier</f>
        <v>0.0216</v>
      </c>
      <c r="G38" s="19" t="n">
        <f aca="false">G20*G$33*Percentifier</f>
        <v>0.0003</v>
      </c>
      <c r="J38" s="14" t="n">
        <v>36</v>
      </c>
      <c r="K38" s="13" t="n">
        <f aca="false">J38/70</f>
        <v>0.514285714285714</v>
      </c>
      <c r="L38" s="12" t="n">
        <f aca="false">J38-1/4*(70-J38)</f>
        <v>27.5</v>
      </c>
      <c r="M38" s="17" t="n">
        <f aca="false">L38*Generic_MC_Weight</f>
        <v>23.5714285714286</v>
      </c>
      <c r="N38" s="18" t="n">
        <f aca="false">(Min2-$M38)/Essay_Weight</f>
        <v>1.54287257158286</v>
      </c>
      <c r="O38" s="18" t="n">
        <f aca="false">(Min3-$M38)/Essay_Weight</f>
        <v>8.74294457230287</v>
      </c>
      <c r="P38" s="18" t="n">
        <f aca="false">(Min4-$M38)/Essay_Weight</f>
        <v>17.2930300731579</v>
      </c>
      <c r="Q38" s="18" t="n">
        <f aca="false">(Min5-$M38)/Essay_Weight</f>
        <v>24.4931020738779</v>
      </c>
    </row>
    <row r="39" customFormat="false" ht="12" hidden="false" customHeight="false" outlineLevel="0" collapsed="false">
      <c r="A39" s="0" t="n">
        <v>5</v>
      </c>
      <c r="B39" s="19" t="n">
        <f aca="false">B21*B$33*Percentifier</f>
        <v>0</v>
      </c>
      <c r="C39" s="19" t="n">
        <f aca="false">C21*C$33*Percentifier</f>
        <v>0</v>
      </c>
      <c r="D39" s="19" t="n">
        <f aca="false">D21*D$33*Percentifier</f>
        <v>0.0029</v>
      </c>
      <c r="E39" s="19" t="n">
        <f aca="false">E21*E$33*Percentifier</f>
        <v>0.0336</v>
      </c>
      <c r="F39" s="19" t="n">
        <f aca="false">F21*F$33*Percentifier</f>
        <v>0.0568</v>
      </c>
      <c r="G39" s="19" t="n">
        <f aca="false">G21*G$33*Percentifier</f>
        <v>0.0097</v>
      </c>
      <c r="J39" s="14" t="n">
        <v>37</v>
      </c>
      <c r="K39" s="13" t="n">
        <f aca="false">J39/70</f>
        <v>0.528571428571429</v>
      </c>
      <c r="L39" s="12" t="n">
        <f aca="false">J39-1/4*(70-J39)</f>
        <v>28.75</v>
      </c>
      <c r="M39" s="17" t="n">
        <f aca="false">L39*Generic_MC_Weight</f>
        <v>24.6428571428571</v>
      </c>
      <c r="N39" s="18" t="n">
        <f aca="false">(Min2-$M39)/Essay_Weight</f>
        <v>1.06072489296322</v>
      </c>
      <c r="O39" s="18" t="n">
        <f aca="false">(Min3-$M39)/Essay_Weight</f>
        <v>8.26079689368322</v>
      </c>
      <c r="P39" s="18" t="n">
        <f aca="false">(Min4-$M39)/Essay_Weight</f>
        <v>16.8108823945382</v>
      </c>
      <c r="Q39" s="18" t="n">
        <f aca="false">(Min5-$M39)/Essay_Weight</f>
        <v>24.0109543952582</v>
      </c>
    </row>
    <row r="40" customFormat="false" ht="12" hidden="false" customHeight="false" outlineLevel="0" collapsed="false">
      <c r="J40" s="14" t="n">
        <v>38</v>
      </c>
      <c r="K40" s="13" t="n">
        <f aca="false">J40/70</f>
        <v>0.542857142857143</v>
      </c>
      <c r="L40" s="12" t="n">
        <f aca="false">J40-1/4*(70-J40)</f>
        <v>30</v>
      </c>
      <c r="M40" s="17" t="n">
        <f aca="false">L40*Generic_MC_Weight</f>
        <v>25.7142857142857</v>
      </c>
      <c r="N40" s="18" t="n">
        <f aca="false">(Min2-$M40)/Essay_Weight</f>
        <v>0.578577214343573</v>
      </c>
      <c r="O40" s="18" t="n">
        <f aca="false">(Min3-$M40)/Essay_Weight</f>
        <v>7.77864921506358</v>
      </c>
      <c r="P40" s="18" t="n">
        <f aca="false">(Min4-$M40)/Essay_Weight</f>
        <v>16.3287347159186</v>
      </c>
      <c r="Q40" s="18" t="n">
        <f aca="false">(Min5-$M40)/Essay_Weight</f>
        <v>23.5288067166386</v>
      </c>
    </row>
    <row r="41" customFormat="false" ht="18" hidden="false" customHeight="false" outlineLevel="0" collapsed="false">
      <c r="A41" s="20" t="s">
        <v>90</v>
      </c>
      <c r="E41" s="20" t="s">
        <v>91</v>
      </c>
      <c r="J41" s="14" t="n">
        <v>39</v>
      </c>
      <c r="K41" s="13" t="n">
        <f aca="false">J41/70</f>
        <v>0.557142857142857</v>
      </c>
      <c r="L41" s="12" t="n">
        <f aca="false">J41-1/4*(70-J41)</f>
        <v>31.25</v>
      </c>
      <c r="M41" s="17" t="n">
        <f aca="false">L41*Generic_MC_Weight</f>
        <v>26.7857142857143</v>
      </c>
      <c r="N41" s="18" t="n">
        <f aca="false">(Min2-$M41)/Essay_Weight</f>
        <v>0.0964295357239291</v>
      </c>
      <c r="O41" s="18" t="n">
        <f aca="false">(Min3-$M41)/Essay_Weight</f>
        <v>7.29650153644394</v>
      </c>
      <c r="P41" s="18" t="n">
        <f aca="false">(Min4-$M41)/Essay_Weight</f>
        <v>15.8465870372989</v>
      </c>
      <c r="Q41" s="18" t="n">
        <f aca="false">(Min5-$M41)/Essay_Weight</f>
        <v>23.046659038019</v>
      </c>
    </row>
    <row r="42" customFormat="false" ht="12" hidden="false" customHeight="false" outlineLevel="0" collapsed="false">
      <c r="A42" s="0" t="s">
        <v>92</v>
      </c>
      <c r="B42" s="0" t="n">
        <v>100</v>
      </c>
      <c r="E42" s="0" t="n">
        <v>5</v>
      </c>
      <c r="F42" s="0" t="n">
        <v>78</v>
      </c>
      <c r="J42" s="14" t="n">
        <v>40</v>
      </c>
      <c r="K42" s="13" t="n">
        <f aca="false">J42/70</f>
        <v>0.571428571428571</v>
      </c>
      <c r="L42" s="12" t="n">
        <f aca="false">J42-1/4*(70-J42)</f>
        <v>32.5</v>
      </c>
      <c r="M42" s="17" t="n">
        <f aca="false">L42*Generic_MC_Weight</f>
        <v>27.8571428571429</v>
      </c>
      <c r="N42" s="18" t="n">
        <f aca="false">(Min2-$M42)/Essay_Weight</f>
        <v>-0.385718142895713</v>
      </c>
      <c r="O42" s="18" t="n">
        <f aca="false">(Min3-$M42)/Essay_Weight</f>
        <v>6.81435385782429</v>
      </c>
      <c r="P42" s="18" t="n">
        <f aca="false">(Min4-$M42)/Essay_Weight</f>
        <v>15.3644393586793</v>
      </c>
      <c r="Q42" s="18" t="n">
        <f aca="false">(Min5-$M42)/Essay_Weight</f>
        <v>22.5645113593993</v>
      </c>
    </row>
    <row r="43" customFormat="false" ht="12" hidden="false" customHeight="false" outlineLevel="0" collapsed="false">
      <c r="A43" s="0" t="s">
        <v>93</v>
      </c>
      <c r="B43" s="0" t="n">
        <f aca="false">50-(1/4*50)</f>
        <v>37.5</v>
      </c>
      <c r="E43" s="0" t="n">
        <v>4</v>
      </c>
      <c r="F43" s="0" t="n">
        <v>62</v>
      </c>
      <c r="J43" s="14" t="n">
        <v>41</v>
      </c>
      <c r="K43" s="13" t="n">
        <f aca="false">J43/70</f>
        <v>0.585714285714286</v>
      </c>
      <c r="L43" s="12" t="n">
        <f aca="false">J43-1/4*(70-J43)</f>
        <v>33.75</v>
      </c>
      <c r="M43" s="17" t="n">
        <f aca="false">L43*Generic_MC_Weight</f>
        <v>28.9285714285714</v>
      </c>
      <c r="N43" s="18" t="n">
        <f aca="false">(Min2-$M43)/Essay_Weight</f>
        <v>-0.867865821515357</v>
      </c>
      <c r="O43" s="18" t="n">
        <f aca="false">(Min3-$M43)/Essay_Weight</f>
        <v>6.33220617920465</v>
      </c>
      <c r="P43" s="18" t="n">
        <f aca="false">(Min4-$M43)/Essay_Weight</f>
        <v>14.8822916800597</v>
      </c>
      <c r="Q43" s="18" t="n">
        <f aca="false">(Min5-$M43)/Essay_Weight</f>
        <v>22.0823636807797</v>
      </c>
    </row>
    <row r="44" customFormat="false" ht="12" hidden="false" customHeight="false" outlineLevel="0" collapsed="false">
      <c r="A44" s="0" t="s">
        <v>94</v>
      </c>
      <c r="B44" s="0" t="n">
        <f aca="false">33-1/4*(67)</f>
        <v>16.25</v>
      </c>
      <c r="E44" s="0" t="n">
        <v>3</v>
      </c>
      <c r="F44" s="0" t="n">
        <v>43</v>
      </c>
      <c r="J44" s="14" t="n">
        <v>42</v>
      </c>
      <c r="K44" s="13" t="n">
        <f aca="false">J44/70</f>
        <v>0.6</v>
      </c>
      <c r="L44" s="12" t="n">
        <f aca="false">J44-1/4*(70-J44)</f>
        <v>35</v>
      </c>
      <c r="M44" s="17" t="n">
        <f aca="false">L44*Generic_MC_Weight</f>
        <v>30</v>
      </c>
      <c r="N44" s="18" t="n">
        <f aca="false">(Min2-$M44)/Essay_Weight</f>
        <v>-1.350013500135</v>
      </c>
      <c r="O44" s="18" t="n">
        <f aca="false">(Min3-$M44)/Essay_Weight</f>
        <v>5.85005850058501</v>
      </c>
      <c r="P44" s="18" t="n">
        <f aca="false">(Min4-$M44)/Essay_Weight</f>
        <v>14.40014400144</v>
      </c>
      <c r="Q44" s="18" t="n">
        <f aca="false">(Min5-$M44)/Essay_Weight</f>
        <v>21.60021600216</v>
      </c>
    </row>
    <row r="45" customFormat="false" ht="12" hidden="false" customHeight="false" outlineLevel="0" collapsed="false">
      <c r="A45" s="0" t="s">
        <v>95</v>
      </c>
      <c r="B45" s="0" t="n">
        <f aca="false">25-1/4*(75)</f>
        <v>6.25</v>
      </c>
      <c r="E45" s="0" t="n">
        <v>2</v>
      </c>
      <c r="F45" s="0" t="n">
        <v>27</v>
      </c>
      <c r="J45" s="14" t="n">
        <v>43</v>
      </c>
      <c r="K45" s="13" t="n">
        <f aca="false">J45/70</f>
        <v>0.614285714285714</v>
      </c>
      <c r="L45" s="12" t="n">
        <f aca="false">J45-1/4*(70-J45)</f>
        <v>36.25</v>
      </c>
      <c r="M45" s="17" t="n">
        <f aca="false">L45*Generic_MC_Weight</f>
        <v>31.0714285714286</v>
      </c>
      <c r="N45" s="18" t="n">
        <f aca="false">(Min2-$M45)/Essay_Weight</f>
        <v>-1.83216117875464</v>
      </c>
      <c r="O45" s="18" t="n">
        <f aca="false">(Min3-$M45)/Essay_Weight</f>
        <v>5.36791082196536</v>
      </c>
      <c r="P45" s="18" t="n">
        <f aca="false">(Min4-$M45)/Essay_Weight</f>
        <v>13.9179963228204</v>
      </c>
      <c r="Q45" s="18" t="n">
        <f aca="false">(Min5-$M45)/Essay_Weight</f>
        <v>21.1180683235404</v>
      </c>
    </row>
    <row r="46" customFormat="false" ht="12" hidden="false" customHeight="false" outlineLevel="0" collapsed="false">
      <c r="A46" s="24" t="s">
        <v>96</v>
      </c>
      <c r="B46" s="0" t="n">
        <v>0</v>
      </c>
      <c r="E46" s="0" t="n">
        <v>1</v>
      </c>
      <c r="F46" s="0" t="n">
        <v>0</v>
      </c>
      <c r="J46" s="14" t="n">
        <v>44</v>
      </c>
      <c r="K46" s="13" t="n">
        <f aca="false">J46/70</f>
        <v>0.628571428571429</v>
      </c>
      <c r="L46" s="12" t="n">
        <f aca="false">J46-1/4*(70-J46)</f>
        <v>37.5</v>
      </c>
      <c r="M46" s="17" t="n">
        <f aca="false">L46*Generic_MC_Weight</f>
        <v>32.1428571428571</v>
      </c>
      <c r="N46" s="18" t="n">
        <f aca="false">(Min2-$M46)/Essay_Weight</f>
        <v>-2.31430885737429</v>
      </c>
      <c r="O46" s="18" t="n">
        <f aca="false">(Min3-$M46)/Essay_Weight</f>
        <v>4.88576314334572</v>
      </c>
      <c r="P46" s="18" t="n">
        <f aca="false">(Min4-$M46)/Essay_Weight</f>
        <v>13.4358486442007</v>
      </c>
      <c r="Q46" s="18" t="n">
        <f aca="false">(Min5-$M46)/Essay_Weight</f>
        <v>20.6359206449207</v>
      </c>
    </row>
    <row r="47" customFormat="false" ht="12" hidden="false" customHeight="false" outlineLevel="0" collapsed="false">
      <c r="A47" s="0" t="s">
        <v>97</v>
      </c>
      <c r="B47" s="0" t="n">
        <v>0</v>
      </c>
      <c r="J47" s="14" t="n">
        <v>45</v>
      </c>
      <c r="K47" s="13" t="n">
        <f aca="false">J47/70</f>
        <v>0.642857142857143</v>
      </c>
      <c r="L47" s="12" t="n">
        <f aca="false">J47-1/4*(70-J47)</f>
        <v>38.75</v>
      </c>
      <c r="M47" s="17" t="n">
        <f aca="false">L47*Generic_MC_Weight</f>
        <v>33.2142857142857</v>
      </c>
      <c r="N47" s="18" t="n">
        <f aca="false">(Min2-$M47)/Essay_Weight</f>
        <v>-2.79645653599393</v>
      </c>
      <c r="O47" s="18" t="n">
        <f aca="false">(Min3-$M47)/Essay_Weight</f>
        <v>4.40361546472608</v>
      </c>
      <c r="P47" s="18" t="n">
        <f aca="false">(Min4-$M47)/Essay_Weight</f>
        <v>12.9537009655811</v>
      </c>
      <c r="Q47" s="18" t="n">
        <f aca="false">(Min5-$M47)/Essay_Weight</f>
        <v>20.1537729663011</v>
      </c>
    </row>
    <row r="48" customFormat="false" ht="12" hidden="false" customHeight="false" outlineLevel="0" collapsed="false">
      <c r="A48" s="0" t="s">
        <v>98</v>
      </c>
      <c r="B48" s="0" t="n">
        <v>-25</v>
      </c>
      <c r="J48" s="14" t="n">
        <v>46</v>
      </c>
      <c r="K48" s="13" t="n">
        <f aca="false">J48/70</f>
        <v>0.657142857142857</v>
      </c>
      <c r="L48" s="12" t="n">
        <f aca="false">J48-1/4*(70-J48)</f>
        <v>40</v>
      </c>
      <c r="M48" s="17" t="n">
        <f aca="false">L48*Generic_MC_Weight</f>
        <v>34.2857142857143</v>
      </c>
      <c r="N48" s="18" t="n">
        <f aca="false">(Min2-$M48)/Essay_Weight</f>
        <v>-3.27860421461357</v>
      </c>
      <c r="O48" s="18" t="n">
        <f aca="false">(Min3-$M48)/Essay_Weight</f>
        <v>3.92146778610643</v>
      </c>
      <c r="P48" s="18" t="n">
        <f aca="false">(Min4-$M48)/Essay_Weight</f>
        <v>12.4715532869614</v>
      </c>
      <c r="Q48" s="18" t="n">
        <f aca="false">(Min5-$M48)/Essay_Weight</f>
        <v>19.6716252876815</v>
      </c>
    </row>
    <row r="49" customFormat="false" ht="12" hidden="false" customHeight="false" outlineLevel="0" collapsed="false">
      <c r="J49" s="14" t="n">
        <v>47</v>
      </c>
      <c r="K49" s="13" t="n">
        <f aca="false">J49/70</f>
        <v>0.671428571428571</v>
      </c>
      <c r="L49" s="12" t="n">
        <f aca="false">J49-1/4*(70-J49)</f>
        <v>41.25</v>
      </c>
      <c r="M49" s="17" t="n">
        <f aca="false">L49*Generic_MC_Weight</f>
        <v>35.3571428571429</v>
      </c>
      <c r="N49" s="18" t="n">
        <f aca="false">(Min2-$M49)/Essay_Weight</f>
        <v>-3.76075189323322</v>
      </c>
      <c r="O49" s="18" t="n">
        <f aca="false">(Min3-$M49)/Essay_Weight</f>
        <v>3.43932010748679</v>
      </c>
      <c r="P49" s="18" t="n">
        <f aca="false">(Min4-$M49)/Essay_Weight</f>
        <v>11.9894056083418</v>
      </c>
      <c r="Q49" s="18" t="n">
        <f aca="false">(Min5-$M49)/Essay_Weight</f>
        <v>19.1894776090618</v>
      </c>
    </row>
    <row r="50" customFormat="false" ht="18" hidden="false" customHeight="false" outlineLevel="0" collapsed="false">
      <c r="A50" s="20" t="s">
        <v>99</v>
      </c>
      <c r="J50" s="14" t="n">
        <v>48</v>
      </c>
      <c r="K50" s="13" t="n">
        <f aca="false">J50/70</f>
        <v>0.685714285714286</v>
      </c>
      <c r="L50" s="12" t="n">
        <f aca="false">J50-1/4*(70-J50)</f>
        <v>42.5</v>
      </c>
      <c r="M50" s="17" t="n">
        <f aca="false">L50*Generic_MC_Weight</f>
        <v>36.4285714285714</v>
      </c>
      <c r="N50" s="18" t="n">
        <f aca="false">(Min2-$M50)/Essay_Weight</f>
        <v>-4.24289957185286</v>
      </c>
      <c r="O50" s="18" t="n">
        <f aca="false">(Min3-$M50)/Essay_Weight</f>
        <v>2.95717242886715</v>
      </c>
      <c r="P50" s="18" t="n">
        <f aca="false">(Min4-$M50)/Essay_Weight</f>
        <v>11.5072579297222</v>
      </c>
      <c r="Q50" s="18" t="n">
        <f aca="false">(Min5-$M50)/Essay_Weight</f>
        <v>18.7073299304422</v>
      </c>
    </row>
    <row r="51" customFormat="false" ht="12" hidden="false" customHeight="false" outlineLevel="0" collapsed="false">
      <c r="A51" s="0" t="s">
        <v>100</v>
      </c>
      <c r="J51" s="14" t="n">
        <v>49</v>
      </c>
      <c r="K51" s="13" t="n">
        <f aca="false">J51/70</f>
        <v>0.7</v>
      </c>
      <c r="L51" s="12" t="n">
        <f aca="false">J51-1/4*(70-J51)</f>
        <v>43.75</v>
      </c>
      <c r="M51" s="17" t="n">
        <f aca="false">L51*Generic_MC_Weight</f>
        <v>37.5</v>
      </c>
      <c r="N51" s="18" t="n">
        <f aca="false">(Min2-$M51)/Essay_Weight</f>
        <v>-4.72504725047251</v>
      </c>
      <c r="O51" s="18" t="n">
        <f aca="false">(Min3-$M51)/Essay_Weight</f>
        <v>2.4750247502475</v>
      </c>
      <c r="P51" s="18" t="n">
        <f aca="false">(Min4-$M51)/Essay_Weight</f>
        <v>11.0251102511025</v>
      </c>
      <c r="Q51" s="18" t="n">
        <f aca="false">(Min5-$M51)/Essay_Weight</f>
        <v>18.2251822518225</v>
      </c>
    </row>
    <row r="52" customFormat="false" ht="12" hidden="false" customHeight="false" outlineLevel="0" collapsed="false">
      <c r="A52" s="12" t="n">
        <f aca="false">Essay_Weight/B52</f>
        <v>2.044424</v>
      </c>
      <c r="B52" s="18" t="n">
        <f aca="false">1.25*Multiplier</f>
        <v>1.08695652173913</v>
      </c>
      <c r="C52" s="0" t="s">
        <v>101</v>
      </c>
      <c r="J52" s="14" t="n">
        <v>50</v>
      </c>
      <c r="K52" s="13" t="n">
        <f aca="false">J52/70</f>
        <v>0.714285714285714</v>
      </c>
      <c r="L52" s="12" t="n">
        <f aca="false">J52-1/4*(70-J52)</f>
        <v>45</v>
      </c>
      <c r="M52" s="17" t="n">
        <f aca="false">L52*Generic_MC_Weight</f>
        <v>38.5714285714286</v>
      </c>
      <c r="N52" s="18" t="n">
        <f aca="false">(Min2-$M52)/Essay_Weight</f>
        <v>-5.20719492909215</v>
      </c>
      <c r="O52" s="18" t="n">
        <f aca="false">(Min3-$M52)/Essay_Weight</f>
        <v>1.99287707162786</v>
      </c>
      <c r="P52" s="18" t="n">
        <f aca="false">(Min4-$M52)/Essay_Weight</f>
        <v>10.5429625724829</v>
      </c>
      <c r="Q52" s="18" t="n">
        <f aca="false">(Min5-$M52)/Essay_Weight</f>
        <v>17.7430345732029</v>
      </c>
    </row>
    <row r="53" customFormat="false" ht="12" hidden="false" customHeight="false" outlineLevel="0" collapsed="false">
      <c r="A53" s="12" t="n">
        <f aca="false">Essay_Weight/B53</f>
        <v>2.07405333333333</v>
      </c>
      <c r="B53" s="18" t="n">
        <f aca="false">1.25*$G$2</f>
        <v>1.07142857142857</v>
      </c>
      <c r="C53" s="0" t="s">
        <v>102</v>
      </c>
      <c r="J53" s="14" t="n">
        <v>51</v>
      </c>
      <c r="K53" s="13" t="n">
        <f aca="false">J53/70</f>
        <v>0.728571428571429</v>
      </c>
      <c r="L53" s="12" t="n">
        <f aca="false">J53-1/4*(70-J53)</f>
        <v>46.25</v>
      </c>
      <c r="M53" s="17" t="n">
        <f aca="false">L53*Generic_MC_Weight</f>
        <v>39.6428571428571</v>
      </c>
      <c r="N53" s="18" t="n">
        <f aca="false">(Min2-$M53)/Essay_Weight</f>
        <v>-5.68934260771179</v>
      </c>
      <c r="O53" s="18" t="n">
        <f aca="false">(Min3-$M53)/Essay_Weight</f>
        <v>1.51072939300822</v>
      </c>
      <c r="P53" s="18" t="n">
        <f aca="false">(Min4-$M53)/Essay_Weight</f>
        <v>10.0608148938632</v>
      </c>
      <c r="Q53" s="18" t="n">
        <f aca="false">(Min5-$M53)/Essay_Weight</f>
        <v>17.2608868945832</v>
      </c>
    </row>
    <row r="54" customFormat="false" ht="12" hidden="false" customHeight="false" outlineLevel="0" collapsed="false">
      <c r="A54" s="0" t="s">
        <v>103</v>
      </c>
      <c r="J54" s="14" t="n">
        <v>52</v>
      </c>
      <c r="K54" s="13" t="n">
        <f aca="false">J54/70</f>
        <v>0.742857142857143</v>
      </c>
      <c r="L54" s="12" t="n">
        <f aca="false">J54-1/4*(70-J54)</f>
        <v>47.5</v>
      </c>
      <c r="M54" s="17" t="n">
        <f aca="false">L54*Generic_MC_Weight</f>
        <v>40.7142857142857</v>
      </c>
      <c r="N54" s="18" t="n">
        <f aca="false">(Min2-$M54)/Essay_Weight</f>
        <v>-6.17149028633144</v>
      </c>
      <c r="O54" s="18" t="n">
        <f aca="false">(Min3-$M54)/Essay_Weight</f>
        <v>1.02858171438857</v>
      </c>
      <c r="P54" s="18" t="n">
        <f aca="false">(Min4-$M54)/Essay_Weight</f>
        <v>9.57866721524358</v>
      </c>
      <c r="Q54" s="18" t="n">
        <f aca="false">(Min5-$M54)/Essay_Weight</f>
        <v>16.7787392159636</v>
      </c>
    </row>
    <row r="55" customFormat="false" ht="12" hidden="false" customHeight="false" outlineLevel="0" collapsed="false">
      <c r="A55" s="14" t="s">
        <v>104</v>
      </c>
      <c r="J55" s="14" t="n">
        <v>53</v>
      </c>
      <c r="K55" s="13" t="n">
        <f aca="false">J55/70</f>
        <v>0.757142857142857</v>
      </c>
      <c r="L55" s="12" t="n">
        <f aca="false">J55-1/4*(70-J55)</f>
        <v>48.75</v>
      </c>
      <c r="M55" s="17" t="n">
        <f aca="false">L55*Generic_MC_Weight</f>
        <v>41.7857142857143</v>
      </c>
      <c r="N55" s="18" t="n">
        <f aca="false">(Min2-$M55)/Essay_Weight</f>
        <v>-6.65363796495108</v>
      </c>
      <c r="O55" s="18" t="n">
        <f aca="false">(Min3-$M55)/Essay_Weight</f>
        <v>0.54643403576893</v>
      </c>
      <c r="P55" s="18" t="n">
        <f aca="false">(Min4-$M55)/Essay_Weight</f>
        <v>9.09651953662394</v>
      </c>
      <c r="Q55" s="18" t="n">
        <f aca="false">(Min5-$M55)/Essay_Weight</f>
        <v>16.2965915373439</v>
      </c>
    </row>
    <row r="56" customFormat="false" ht="12" hidden="false" customHeight="false" outlineLevel="0" collapsed="false">
      <c r="J56" s="14" t="n">
        <v>54</v>
      </c>
      <c r="K56" s="13" t="n">
        <f aca="false">J56/70</f>
        <v>0.771428571428572</v>
      </c>
      <c r="L56" s="12" t="n">
        <f aca="false">J56-1/4*(70-J56)</f>
        <v>50</v>
      </c>
      <c r="M56" s="17" t="n">
        <f aca="false">L56*Generic_MC_Weight</f>
        <v>42.8571428571429</v>
      </c>
      <c r="N56" s="18" t="n">
        <f aca="false">(Min2-$M56)/Essay_Weight</f>
        <v>-7.13578564357072</v>
      </c>
      <c r="O56" s="18" t="n">
        <f aca="false">(Min3-$M56)/Essay_Weight</f>
        <v>0.0642863571492872</v>
      </c>
      <c r="P56" s="18" t="n">
        <f aca="false">(Min4-$M56)/Essay_Weight</f>
        <v>8.6143718580043</v>
      </c>
      <c r="Q56" s="18" t="n">
        <f aca="false">(Min5-$M56)/Essay_Weight</f>
        <v>15.8144438587243</v>
      </c>
    </row>
    <row r="57" customFormat="false" ht="12" hidden="false" customHeight="false" outlineLevel="0" collapsed="false">
      <c r="F57" s="0" t="s">
        <v>105</v>
      </c>
      <c r="J57" s="14" t="n">
        <v>55</v>
      </c>
      <c r="K57" s="13" t="n">
        <f aca="false">J57/70</f>
        <v>0.785714285714286</v>
      </c>
      <c r="L57" s="12" t="n">
        <f aca="false">J57-1/4*(70-J57)</f>
        <v>51.25</v>
      </c>
      <c r="M57" s="17" t="n">
        <f aca="false">L57*Generic_MC_Weight</f>
        <v>43.9285714285714</v>
      </c>
      <c r="N57" s="18" t="n">
        <f aca="false">(Min2-$M57)/Essay_Weight</f>
        <v>-7.61793332219036</v>
      </c>
      <c r="O57" s="18" t="n">
        <f aca="false">(Min3-$M57)/Essay_Weight</f>
        <v>-0.417861321470355</v>
      </c>
      <c r="P57" s="18" t="n">
        <f aca="false">(Min4-$M57)/Essay_Weight</f>
        <v>8.13222417938465</v>
      </c>
      <c r="Q57" s="18" t="n">
        <f aca="false">(Min5-$M57)/Essay_Weight</f>
        <v>15.3322961801047</v>
      </c>
    </row>
    <row r="58" customFormat="false" ht="18" hidden="false" customHeight="false" outlineLevel="0" collapsed="false">
      <c r="A58" s="20" t="s">
        <v>106</v>
      </c>
      <c r="F58" s="20" t="s">
        <v>107</v>
      </c>
      <c r="H58" s="20" t="n">
        <v>2.2222</v>
      </c>
      <c r="J58" s="14" t="n">
        <v>56</v>
      </c>
      <c r="K58" s="13" t="n">
        <f aca="false">J58/70</f>
        <v>0.8</v>
      </c>
      <c r="L58" s="12" t="n">
        <f aca="false">J58-1/4*(70-J58)</f>
        <v>52.5</v>
      </c>
      <c r="M58" s="17" t="n">
        <f aca="false">L58*Generic_MC_Weight</f>
        <v>45</v>
      </c>
      <c r="N58" s="18" t="n">
        <f aca="false">(Min2-$M58)/Essay_Weight</f>
        <v>-8.10008100081001</v>
      </c>
      <c r="O58" s="18" t="n">
        <f aca="false">(Min3-$M58)/Essay_Weight</f>
        <v>-0.900009000090001</v>
      </c>
      <c r="P58" s="18" t="n">
        <f aca="false">(Min4-$M58)/Essay_Weight</f>
        <v>7.65007650076501</v>
      </c>
      <c r="Q58" s="18" t="n">
        <f aca="false">(Min5-$M58)/Essay_Weight</f>
        <v>14.850148501485</v>
      </c>
    </row>
    <row r="59" customFormat="false" ht="12" hidden="false" customHeight="false" outlineLevel="0" collapsed="false">
      <c r="J59" s="14" t="n">
        <v>57</v>
      </c>
      <c r="K59" s="13" t="n">
        <f aca="false">J59/70</f>
        <v>0.814285714285714</v>
      </c>
      <c r="L59" s="12" t="n">
        <f aca="false">J59-1/4*(70-J59)</f>
        <v>53.75</v>
      </c>
      <c r="M59" s="17" t="n">
        <f aca="false">L59*Generic_MC_Weight</f>
        <v>46.0714285714286</v>
      </c>
      <c r="N59" s="18" t="n">
        <f aca="false">(Min2-$M59)/Essay_Weight</f>
        <v>-8.58222867942965</v>
      </c>
      <c r="O59" s="18" t="n">
        <f aca="false">(Min3-$M59)/Essay_Weight</f>
        <v>-1.38215667870964</v>
      </c>
      <c r="P59" s="18" t="n">
        <f aca="false">(Min4-$M59)/Essay_Weight</f>
        <v>7.16792882214537</v>
      </c>
      <c r="Q59" s="18" t="n">
        <f aca="false">(Min5-$M59)/Essay_Weight</f>
        <v>14.3680008228654</v>
      </c>
    </row>
    <row r="60" customFormat="false" ht="12" hidden="false" customHeight="false" outlineLevel="0" collapsed="false">
      <c r="B60" s="15" t="s">
        <v>108</v>
      </c>
      <c r="C60" s="15" t="s">
        <v>109</v>
      </c>
      <c r="D60" s="15" t="s">
        <v>110</v>
      </c>
      <c r="E60" s="15" t="s">
        <v>111</v>
      </c>
      <c r="F60" s="15" t="s">
        <v>112</v>
      </c>
      <c r="G60" s="15" t="s">
        <v>113</v>
      </c>
      <c r="H60" s="15" t="s">
        <v>114</v>
      </c>
      <c r="J60" s="14" t="n">
        <v>58</v>
      </c>
      <c r="K60" s="13" t="n">
        <f aca="false">J60/70</f>
        <v>0.828571428571429</v>
      </c>
      <c r="L60" s="12" t="n">
        <f aca="false">J60-1/4*(70-J60)</f>
        <v>55</v>
      </c>
      <c r="M60" s="17" t="n">
        <f aca="false">L60*Generic_MC_Weight</f>
        <v>47.1428571428571</v>
      </c>
      <c r="N60" s="18" t="n">
        <f aca="false">(Min2-$M60)/Essay_Weight</f>
        <v>-9.06437635804929</v>
      </c>
      <c r="O60" s="18" t="n">
        <f aca="false">(Min3-$M60)/Essay_Weight</f>
        <v>-1.86430435732929</v>
      </c>
      <c r="P60" s="18" t="n">
        <f aca="false">(Min4-$M60)/Essay_Weight</f>
        <v>6.68578114352572</v>
      </c>
      <c r="Q60" s="18" t="n">
        <f aca="false">(Min5-$M60)/Essay_Weight</f>
        <v>13.8858531442457</v>
      </c>
    </row>
    <row r="61" customFormat="false" ht="12" hidden="false" customHeight="false" outlineLevel="0" collapsed="false">
      <c r="A61" s="14" t="s">
        <v>115</v>
      </c>
      <c r="B61" s="0" t="n">
        <v>25</v>
      </c>
      <c r="C61" s="0" t="n">
        <v>30</v>
      </c>
      <c r="D61" s="0" t="n">
        <v>40</v>
      </c>
      <c r="E61" s="0" t="n">
        <v>35</v>
      </c>
      <c r="F61" s="0" t="n">
        <v>50</v>
      </c>
      <c r="G61" s="0" t="n">
        <v>50</v>
      </c>
      <c r="H61" s="0" t="n">
        <v>70</v>
      </c>
      <c r="J61" s="14" t="n">
        <v>59</v>
      </c>
      <c r="K61" s="13" t="n">
        <f aca="false">J61/70</f>
        <v>0.842857142857143</v>
      </c>
      <c r="L61" s="12" t="n">
        <f aca="false">J61-1/4*(70-J61)</f>
        <v>56.25</v>
      </c>
      <c r="M61" s="17" t="n">
        <f aca="false">L61*Generic_MC_Weight</f>
        <v>48.2142857142857</v>
      </c>
      <c r="N61" s="18" t="n">
        <f aca="false">(Min2-$M61)/Essay_Weight</f>
        <v>-9.54652403666894</v>
      </c>
      <c r="O61" s="18" t="n">
        <f aca="false">(Min3-$M61)/Essay_Weight</f>
        <v>-2.34645203594893</v>
      </c>
      <c r="P61" s="18" t="n">
        <f aca="false">(Min4-$M61)/Essay_Weight</f>
        <v>6.20363346490608</v>
      </c>
      <c r="Q61" s="18" t="n">
        <f aca="false">(Min5-$M61)/Essay_Weight</f>
        <v>13.4037054656261</v>
      </c>
    </row>
    <row r="62" customFormat="false" ht="12" hidden="false" customHeight="false" outlineLevel="0" collapsed="false">
      <c r="A62" s="14" t="s">
        <v>116</v>
      </c>
      <c r="B62" s="0" t="n">
        <v>30</v>
      </c>
      <c r="C62" s="0" t="n">
        <v>30</v>
      </c>
      <c r="D62" s="0" t="n">
        <v>25</v>
      </c>
      <c r="E62" s="0" t="n">
        <v>30</v>
      </c>
      <c r="F62" s="0" t="n">
        <v>15</v>
      </c>
      <c r="G62" s="0" t="n">
        <v>20</v>
      </c>
      <c r="H62" s="0" t="n">
        <v>0</v>
      </c>
      <c r="J62" s="14" t="n">
        <v>60</v>
      </c>
      <c r="K62" s="13" t="n">
        <f aca="false">J62/70</f>
        <v>0.857142857142857</v>
      </c>
      <c r="L62" s="12" t="n">
        <f aca="false">J62-1/4*(70-J62)</f>
        <v>57.5</v>
      </c>
      <c r="M62" s="17" t="n">
        <f aca="false">L62*Generic_MC_Weight</f>
        <v>49.2857142857143</v>
      </c>
      <c r="N62" s="18" t="n">
        <f aca="false">(Min2-$M62)/Essay_Weight</f>
        <v>-10.0286717152886</v>
      </c>
      <c r="O62" s="18" t="n">
        <f aca="false">(Min3-$M62)/Essay_Weight</f>
        <v>-2.82859971456857</v>
      </c>
      <c r="P62" s="18" t="n">
        <f aca="false">(Min4-$M62)/Essay_Weight</f>
        <v>5.72148578628644</v>
      </c>
      <c r="Q62" s="18" t="n">
        <f aca="false">(Min5-$M62)/Essay_Weight</f>
        <v>12.9215577870064</v>
      </c>
    </row>
    <row r="63" customFormat="false" ht="12" hidden="false" customHeight="false" outlineLevel="0" collapsed="false">
      <c r="A63" s="14" t="s">
        <v>117</v>
      </c>
      <c r="B63" s="0" t="n">
        <v>15</v>
      </c>
      <c r="C63" s="0" t="n">
        <v>10</v>
      </c>
      <c r="D63" s="0" t="n">
        <v>5</v>
      </c>
      <c r="E63" s="0" t="n">
        <v>5</v>
      </c>
      <c r="F63" s="0" t="n">
        <v>5</v>
      </c>
      <c r="G63" s="0" t="n">
        <v>0</v>
      </c>
      <c r="H63" s="0" t="n">
        <v>0</v>
      </c>
      <c r="J63" s="14" t="n">
        <v>61</v>
      </c>
      <c r="K63" s="13" t="n">
        <f aca="false">J63/70</f>
        <v>0.871428571428571</v>
      </c>
      <c r="L63" s="12" t="n">
        <f aca="false">J63-1/4*(70-J63)</f>
        <v>58.75</v>
      </c>
      <c r="M63" s="17" t="n">
        <f aca="false">L63*Generic_MC_Weight</f>
        <v>50.3571428571429</v>
      </c>
      <c r="N63" s="18" t="n">
        <f aca="false">(Min2-$M63)/Essay_Weight</f>
        <v>-10.5108193939082</v>
      </c>
      <c r="O63" s="18" t="n">
        <f aca="false">(Min3-$M63)/Essay_Weight</f>
        <v>-3.31074739318822</v>
      </c>
      <c r="P63" s="18" t="n">
        <f aca="false">(Min4-$M63)/Essay_Weight</f>
        <v>5.23933810766679</v>
      </c>
      <c r="Q63" s="18" t="n">
        <f aca="false">(Min5-$M63)/Essay_Weight</f>
        <v>12.4394101083868</v>
      </c>
    </row>
    <row r="64" customFormat="false" ht="12" hidden="false" customHeight="false" outlineLevel="0" collapsed="false">
      <c r="J64" s="14" t="n">
        <v>62</v>
      </c>
      <c r="K64" s="13" t="n">
        <f aca="false">J64/70</f>
        <v>0.885714285714286</v>
      </c>
      <c r="L64" s="12" t="n">
        <f aca="false">J64-1/4*(70-J64)</f>
        <v>60</v>
      </c>
      <c r="M64" s="17" t="n">
        <f aca="false">L64*Generic_MC_Weight</f>
        <v>51.4285714285714</v>
      </c>
      <c r="N64" s="18" t="n">
        <f aca="false">(Min2-$M64)/Essay_Weight</f>
        <v>-10.9929670725279</v>
      </c>
      <c r="O64" s="18" t="n">
        <f aca="false">(Min3-$M64)/Essay_Weight</f>
        <v>-3.79289507180786</v>
      </c>
      <c r="P64" s="18" t="n">
        <f aca="false">(Min4-$M64)/Essay_Weight</f>
        <v>4.75719042904715</v>
      </c>
      <c r="Q64" s="18" t="n">
        <f aca="false">(Min5-$M64)/Essay_Weight</f>
        <v>11.9572624297672</v>
      </c>
    </row>
    <row r="65" customFormat="false" ht="12" hidden="false" customHeight="false" outlineLevel="0" collapsed="false">
      <c r="A65" s="14" t="s">
        <v>118</v>
      </c>
      <c r="B65" s="18" t="n">
        <f aca="false">(B61-(1/4*B62))*Multiplier</f>
        <v>15.2173913043478</v>
      </c>
      <c r="C65" s="18" t="n">
        <f aca="false">(C61-(1/4*C62))*Multiplier</f>
        <v>19.5652173913043</v>
      </c>
      <c r="D65" s="18" t="n">
        <f aca="false">(D61-(1/4*D62))*Multiplier</f>
        <v>29.3478260869565</v>
      </c>
      <c r="E65" s="18" t="n">
        <f aca="false">(E61-(1/4*E62))*Multiplier</f>
        <v>23.9130434782609</v>
      </c>
      <c r="F65" s="18" t="n">
        <f aca="false">(F61-(1/4*F62))*Multiplier</f>
        <v>40.2173913043478</v>
      </c>
      <c r="G65" s="18" t="n">
        <f aca="false">(G61-(1/4*G62))*Multiplier</f>
        <v>39.1304347826087</v>
      </c>
      <c r="H65" s="18" t="n">
        <v>60</v>
      </c>
      <c r="J65" s="14" t="n">
        <v>63</v>
      </c>
      <c r="K65" s="13" t="n">
        <f aca="false">J65/70</f>
        <v>0.9</v>
      </c>
      <c r="L65" s="12" t="n">
        <f aca="false">J65-1/4*(70-J65)</f>
        <v>61.25</v>
      </c>
      <c r="M65" s="17" t="n">
        <f aca="false">L65*Generic_MC_Weight</f>
        <v>52.5</v>
      </c>
      <c r="N65" s="18" t="n">
        <f aca="false">(Min2-$M65)/Essay_Weight</f>
        <v>-11.4751147511475</v>
      </c>
      <c r="O65" s="18" t="n">
        <f aca="false">(Min3-$M65)/Essay_Weight</f>
        <v>-4.2750427504275</v>
      </c>
      <c r="P65" s="18" t="n">
        <f aca="false">(Min4-$M65)/Essay_Weight</f>
        <v>4.2750427504275</v>
      </c>
      <c r="Q65" s="18" t="n">
        <f aca="false">(Min5-$M65)/Essay_Weight</f>
        <v>11.4751147511475</v>
      </c>
    </row>
    <row r="66" customFormat="false" ht="12" hidden="false" customHeight="false" outlineLevel="0" collapsed="false">
      <c r="J66" s="14" t="n">
        <v>64</v>
      </c>
      <c r="K66" s="13" t="n">
        <f aca="false">J66/70</f>
        <v>0.914285714285714</v>
      </c>
      <c r="L66" s="12" t="n">
        <f aca="false">J66-1/4*(70-J66)</f>
        <v>62.5</v>
      </c>
      <c r="M66" s="17" t="n">
        <f aca="false">L66*Generic_MC_Weight</f>
        <v>53.5714285714286</v>
      </c>
      <c r="N66" s="18" t="n">
        <f aca="false">(Min2-$M66)/Essay_Weight</f>
        <v>-11.9572624297672</v>
      </c>
      <c r="O66" s="18" t="n">
        <f aca="false">(Min3-$M66)/Essay_Weight</f>
        <v>-4.75719042904715</v>
      </c>
      <c r="P66" s="18" t="n">
        <f aca="false">(Min4-$M66)/Essay_Weight</f>
        <v>3.79289507180786</v>
      </c>
      <c r="Q66" s="18" t="n">
        <f aca="false">(Min5-$M66)/Essay_Weight</f>
        <v>10.9929670725279</v>
      </c>
    </row>
    <row r="67" customFormat="false" ht="12" hidden="false" customHeight="false" outlineLevel="0" collapsed="false">
      <c r="A67" s="14" t="s">
        <v>119</v>
      </c>
      <c r="B67" s="0" t="n">
        <v>2</v>
      </c>
      <c r="C67" s="0" t="n">
        <v>3</v>
      </c>
      <c r="D67" s="0" t="n">
        <v>5</v>
      </c>
      <c r="E67" s="0" t="n">
        <v>6</v>
      </c>
      <c r="F67" s="0" t="n">
        <v>3</v>
      </c>
      <c r="G67" s="0" t="n">
        <v>7</v>
      </c>
      <c r="H67" s="0" t="n">
        <v>9</v>
      </c>
      <c r="J67" s="14" t="n">
        <v>65</v>
      </c>
      <c r="K67" s="13" t="n">
        <f aca="false">J67/70</f>
        <v>0.928571428571429</v>
      </c>
      <c r="L67" s="12" t="n">
        <f aca="false">J67-1/4*(70-J67)</f>
        <v>63.75</v>
      </c>
      <c r="M67" s="17" t="n">
        <f aca="false">L67*Generic_MC_Weight</f>
        <v>54.6428571428571</v>
      </c>
      <c r="N67" s="18" t="n">
        <f aca="false">(Min2-$M67)/Essay_Weight</f>
        <v>-12.4394101083868</v>
      </c>
      <c r="O67" s="18" t="n">
        <f aca="false">(Min3-$M67)/Essay_Weight</f>
        <v>-5.23933810766679</v>
      </c>
      <c r="P67" s="18" t="n">
        <f aca="false">(Min4-$M67)/Essay_Weight</f>
        <v>3.31074739318822</v>
      </c>
      <c r="Q67" s="18" t="n">
        <f aca="false">(Min5-$M67)/Essay_Weight</f>
        <v>10.5108193939082</v>
      </c>
    </row>
    <row r="68" customFormat="false" ht="12" hidden="false" customHeight="false" outlineLevel="0" collapsed="false">
      <c r="A68" s="14" t="s">
        <v>120</v>
      </c>
      <c r="B68" s="0" t="n">
        <v>2</v>
      </c>
      <c r="C68" s="0" t="n">
        <v>3</v>
      </c>
      <c r="D68" s="0" t="n">
        <v>4</v>
      </c>
      <c r="E68" s="0" t="n">
        <v>5</v>
      </c>
      <c r="F68" s="0" t="n">
        <v>3</v>
      </c>
      <c r="G68" s="0" t="n">
        <v>6</v>
      </c>
      <c r="H68" s="0" t="n">
        <v>9</v>
      </c>
      <c r="J68" s="14" t="n">
        <v>66</v>
      </c>
      <c r="K68" s="13" t="n">
        <f aca="false">J68/70</f>
        <v>0.942857142857143</v>
      </c>
      <c r="L68" s="12" t="n">
        <f aca="false">J68-1/4*(70-J68)</f>
        <v>65</v>
      </c>
      <c r="M68" s="17" t="n">
        <f aca="false">L68*Generic_MC_Weight</f>
        <v>55.7142857142857</v>
      </c>
      <c r="N68" s="18" t="n">
        <f aca="false">(Min2-$M68)/Essay_Weight</f>
        <v>-12.9215577870064</v>
      </c>
      <c r="O68" s="18" t="n">
        <f aca="false">(Min3-$M68)/Essay_Weight</f>
        <v>-5.72148578628643</v>
      </c>
      <c r="P68" s="18" t="n">
        <f aca="false">(Min4-$M68)/Essay_Weight</f>
        <v>2.82859971456858</v>
      </c>
      <c r="Q68" s="18" t="n">
        <f aca="false">(Min5-$M68)/Essay_Weight</f>
        <v>10.0286717152886</v>
      </c>
    </row>
    <row r="69" customFormat="false" ht="12" hidden="false" customHeight="false" outlineLevel="0" collapsed="false">
      <c r="A69" s="14" t="s">
        <v>121</v>
      </c>
      <c r="B69" s="0" t="n">
        <v>1</v>
      </c>
      <c r="C69" s="0" t="n">
        <v>2</v>
      </c>
      <c r="D69" s="0" t="n">
        <v>3</v>
      </c>
      <c r="E69" s="0" t="n">
        <v>4</v>
      </c>
      <c r="F69" s="0" t="n">
        <v>2</v>
      </c>
      <c r="G69" s="0" t="n">
        <v>5</v>
      </c>
      <c r="H69" s="0" t="n">
        <v>9</v>
      </c>
      <c r="J69" s="14" t="n">
        <v>67</v>
      </c>
      <c r="K69" s="13" t="n">
        <f aca="false">J69/70</f>
        <v>0.957142857142857</v>
      </c>
      <c r="L69" s="12" t="n">
        <f aca="false">J69-1/4*(70-J69)</f>
        <v>66.25</v>
      </c>
      <c r="M69" s="17" t="n">
        <f aca="false">L69*Generic_MC_Weight</f>
        <v>56.7857142857143</v>
      </c>
      <c r="N69" s="18" t="n">
        <f aca="false">(Min2-$M69)/Essay_Weight</f>
        <v>-13.4037054656261</v>
      </c>
      <c r="O69" s="18" t="n">
        <f aca="false">(Min3-$M69)/Essay_Weight</f>
        <v>-6.20363346490608</v>
      </c>
      <c r="P69" s="18" t="n">
        <f aca="false">(Min4-$M69)/Essay_Weight</f>
        <v>2.34645203594893</v>
      </c>
      <c r="Q69" s="18" t="n">
        <f aca="false">(Min5-$M69)/Essay_Weight</f>
        <v>9.54652403666894</v>
      </c>
    </row>
    <row r="70" customFormat="false" ht="12" hidden="false" customHeight="false" outlineLevel="0" collapsed="false">
      <c r="J70" s="14" t="n">
        <v>68</v>
      </c>
      <c r="K70" s="13" t="n">
        <f aca="false">J70/70</f>
        <v>0.971428571428571</v>
      </c>
      <c r="L70" s="12" t="n">
        <f aca="false">J70-1/4*(70-J70)</f>
        <v>67.5</v>
      </c>
      <c r="M70" s="17" t="n">
        <f aca="false">L70*Generic_MC_Weight</f>
        <v>57.8571428571429</v>
      </c>
      <c r="N70" s="18" t="n">
        <f aca="false">(Min2-$M70)/Essay_Weight</f>
        <v>-13.8858531442457</v>
      </c>
      <c r="O70" s="18" t="n">
        <f aca="false">(Min3-$M70)/Essay_Weight</f>
        <v>-6.68578114352572</v>
      </c>
      <c r="P70" s="18" t="n">
        <f aca="false">(Min4-$M70)/Essay_Weight</f>
        <v>1.86430435732929</v>
      </c>
      <c r="Q70" s="18" t="n">
        <f aca="false">(Min5-$M70)/Essay_Weight</f>
        <v>9.0643763580493</v>
      </c>
    </row>
    <row r="71" customFormat="false" ht="12" hidden="false" customHeight="false" outlineLevel="0" collapsed="false">
      <c r="A71" s="14" t="s">
        <v>122</v>
      </c>
      <c r="B71" s="18" t="n">
        <f aca="false">B67*Essay_Weight</f>
        <v>4.4444</v>
      </c>
      <c r="C71" s="18" t="n">
        <f aca="false">C67*Essay_Weight</f>
        <v>6.6666</v>
      </c>
      <c r="D71" s="18" t="n">
        <f aca="false">D67*Essay_Weight</f>
        <v>11.111</v>
      </c>
      <c r="E71" s="18" t="n">
        <f aca="false">E67*Essay_Weight</f>
        <v>13.3332</v>
      </c>
      <c r="F71" s="18" t="n">
        <f aca="false">F67*Essay_Weight</f>
        <v>6.6666</v>
      </c>
      <c r="G71" s="18" t="n">
        <f aca="false">G67*Essay_Weight</f>
        <v>15.5554</v>
      </c>
      <c r="H71" s="18" t="n">
        <f aca="false">H67*Essay_Weight</f>
        <v>19.9998</v>
      </c>
      <c r="J71" s="14" t="n">
        <v>69</v>
      </c>
      <c r="K71" s="13" t="n">
        <f aca="false">J71/70</f>
        <v>0.985714285714286</v>
      </c>
      <c r="L71" s="12" t="n">
        <f aca="false">J71-1/4*(70-J71)</f>
        <v>68.75</v>
      </c>
      <c r="M71" s="17" t="n">
        <f aca="false">L71*Generic_MC_Weight</f>
        <v>58.9285714285714</v>
      </c>
      <c r="N71" s="18" t="n">
        <f aca="false">(Min2-$M71)/Essay_Weight</f>
        <v>-14.3680008228654</v>
      </c>
      <c r="O71" s="18" t="n">
        <f aca="false">(Min3-$M71)/Essay_Weight</f>
        <v>-7.16792882214536</v>
      </c>
      <c r="P71" s="18" t="n">
        <f aca="false">(Min4-$M71)/Essay_Weight</f>
        <v>1.38215667870965</v>
      </c>
      <c r="Q71" s="18" t="n">
        <f aca="false">(Min5-$M71)/Essay_Weight</f>
        <v>8.58222867942966</v>
      </c>
    </row>
    <row r="72" customFormat="false" ht="12" hidden="false" customHeight="false" outlineLevel="0" collapsed="false">
      <c r="A72" s="14" t="s">
        <v>123</v>
      </c>
      <c r="B72" s="18" t="n">
        <f aca="false">B68*Essay_Weight</f>
        <v>4.4444</v>
      </c>
      <c r="C72" s="18" t="n">
        <f aca="false">C68*Essay_Weight</f>
        <v>6.6666</v>
      </c>
      <c r="D72" s="18" t="n">
        <f aca="false">D68*Essay_Weight</f>
        <v>8.8888</v>
      </c>
      <c r="E72" s="18" t="n">
        <f aca="false">E68*Essay_Weight</f>
        <v>11.111</v>
      </c>
      <c r="F72" s="18" t="n">
        <f aca="false">F68*Essay_Weight</f>
        <v>6.6666</v>
      </c>
      <c r="G72" s="18" t="n">
        <f aca="false">G68*Essay_Weight</f>
        <v>13.3332</v>
      </c>
      <c r="H72" s="18" t="n">
        <f aca="false">H68*Essay_Weight</f>
        <v>19.9998</v>
      </c>
      <c r="J72" s="14" t="n">
        <v>70</v>
      </c>
      <c r="K72" s="13" t="n">
        <f aca="false">J72/70</f>
        <v>1</v>
      </c>
      <c r="L72" s="12" t="n">
        <f aca="false">J72-1/4*(70-J72)</f>
        <v>70</v>
      </c>
      <c r="M72" s="17" t="n">
        <f aca="false">L72*Generic_MC_Weight</f>
        <v>60</v>
      </c>
      <c r="N72" s="18" t="n">
        <f aca="false">(Min2-$M72)/Essay_Weight</f>
        <v>-14.850148501485</v>
      </c>
      <c r="O72" s="18" t="n">
        <f aca="false">(Min3-$M72)/Essay_Weight</f>
        <v>-7.65007650076501</v>
      </c>
      <c r="P72" s="18" t="n">
        <f aca="false">(Min4-$M72)/Essay_Weight</f>
        <v>0.900009000090001</v>
      </c>
      <c r="Q72" s="18" t="n">
        <f aca="false">(Min5-$M72)/Essay_Weight</f>
        <v>8.10008100081001</v>
      </c>
    </row>
    <row r="73" customFormat="false" ht="12" hidden="false" customHeight="false" outlineLevel="0" collapsed="false">
      <c r="A73" s="14" t="s">
        <v>124</v>
      </c>
      <c r="B73" s="18" t="n">
        <f aca="false">B69*Essay_Weight</f>
        <v>2.2222</v>
      </c>
      <c r="C73" s="18" t="n">
        <f aca="false">C69*Essay_Weight</f>
        <v>4.4444</v>
      </c>
      <c r="D73" s="18" t="n">
        <f aca="false">D69*Essay_Weight</f>
        <v>6.6666</v>
      </c>
      <c r="E73" s="18" t="n">
        <f aca="false">E69*Essay_Weight</f>
        <v>8.8888</v>
      </c>
      <c r="F73" s="18" t="n">
        <f aca="false">F69*Essay_Weight</f>
        <v>4.4444</v>
      </c>
      <c r="G73" s="18" t="n">
        <f aca="false">G69*Essay_Weight</f>
        <v>11.111</v>
      </c>
      <c r="H73" s="18" t="n">
        <f aca="false">H69*Essay_Weight</f>
        <v>19.9998</v>
      </c>
    </row>
    <row r="74" customFormat="false" ht="12" hidden="false" customHeight="false" outlineLevel="0" collapsed="false">
      <c r="B74" s="18"/>
      <c r="C74" s="18"/>
      <c r="D74" s="18"/>
      <c r="E74" s="18"/>
      <c r="F74" s="18"/>
      <c r="G74" s="18"/>
      <c r="H74" s="18"/>
    </row>
    <row r="75" customFormat="false" ht="12" hidden="false" customHeight="false" outlineLevel="0" collapsed="false">
      <c r="A75" s="14" t="s">
        <v>125</v>
      </c>
      <c r="B75" s="18" t="n">
        <f aca="false">SUM(B71:B73)</f>
        <v>11.111</v>
      </c>
      <c r="C75" s="18" t="n">
        <f aca="false">SUM(C71:C73)</f>
        <v>17.7776</v>
      </c>
      <c r="D75" s="18" t="n">
        <f aca="false">SUM(D71:D73)</f>
        <v>26.6664</v>
      </c>
      <c r="E75" s="18" t="n">
        <f aca="false">SUM(E71:E73)</f>
        <v>33.333</v>
      </c>
      <c r="F75" s="18" t="n">
        <f aca="false">SUM(F71:F73)</f>
        <v>17.7776</v>
      </c>
      <c r="G75" s="18" t="n">
        <f aca="false">SUM(G71:G73)</f>
        <v>39.9996</v>
      </c>
      <c r="H75" s="18" t="n">
        <v>60</v>
      </c>
    </row>
    <row r="77" customFormat="false" ht="12" hidden="false" customHeight="false" outlineLevel="0" collapsed="false">
      <c r="A77" s="14" t="s">
        <v>126</v>
      </c>
      <c r="B77" s="10" t="n">
        <f aca="false">B65+B75</f>
        <v>26.3283913043478</v>
      </c>
      <c r="C77" s="10" t="n">
        <f aca="false">C65+C75</f>
        <v>37.3428173913044</v>
      </c>
      <c r="D77" s="10" t="n">
        <f aca="false">D65+D75</f>
        <v>56.0142260869565</v>
      </c>
      <c r="E77" s="10" t="n">
        <f aca="false">E65+E75</f>
        <v>57.2460434782609</v>
      </c>
      <c r="F77" s="10" t="n">
        <f aca="false">F65+F75</f>
        <v>57.9949913043478</v>
      </c>
      <c r="G77" s="10" t="n">
        <f aca="false">G65+G75</f>
        <v>79.1300347826087</v>
      </c>
      <c r="H77" s="10" t="n">
        <f aca="false">H65+H75</f>
        <v>120</v>
      </c>
    </row>
    <row r="78" customFormat="false" ht="12" hidden="false" customHeight="false" outlineLevel="0" collapsed="false">
      <c r="A78" s="14" t="s">
        <v>127</v>
      </c>
      <c r="B78" s="0" t="n">
        <v>1</v>
      </c>
      <c r="C78" s="0" t="n">
        <v>2</v>
      </c>
      <c r="D78" s="0" t="n">
        <v>3</v>
      </c>
      <c r="E78" s="0" t="n">
        <v>3</v>
      </c>
      <c r="F78" s="0" t="n">
        <v>3</v>
      </c>
      <c r="G78" s="0" t="n">
        <v>5</v>
      </c>
      <c r="H78" s="0"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pane xSplit="0" ySplit="480" topLeftCell="BM54" activePane="bottomLeft" state="split"/>
      <selection pane="topLeft" activeCell="A39" activeCellId="0" sqref="A39"/>
      <selection pane="bottomLeft" activeCell="Q72" activeCellId="0" sqref="Q72"/>
    </sheetView>
  </sheetViews>
  <sheetFormatPr defaultColWidth="9.16015625" defaultRowHeight="12" zeroHeight="false" outlineLevelRow="0" outlineLevelCol="0"/>
  <cols>
    <col collapsed="false" customWidth="true" hidden="false" outlineLevel="0" max="1" min="1" style="14" width="10.7"/>
    <col collapsed="false" customWidth="true" hidden="false" outlineLevel="0" max="8" min="2" style="0" width="10.7"/>
    <col collapsed="false" customWidth="true" hidden="false" outlineLevel="0" max="16" min="12" style="0" width="12.7"/>
  </cols>
  <sheetData>
    <row r="1" customFormat="false" ht="12" hidden="false" customHeight="false" outlineLevel="0" collapsed="false">
      <c r="A1" s="14" t="s">
        <v>1</v>
      </c>
      <c r="J1" s="14" t="s">
        <v>56</v>
      </c>
      <c r="K1" s="0" t="s">
        <v>57</v>
      </c>
      <c r="L1" s="0" t="s">
        <v>58</v>
      </c>
      <c r="M1" s="15" t="s">
        <v>59</v>
      </c>
      <c r="N1" s="15" t="s">
        <v>60</v>
      </c>
      <c r="O1" s="15" t="s">
        <v>61</v>
      </c>
      <c r="P1" s="15" t="s">
        <v>62</v>
      </c>
      <c r="Q1" s="0" t="s">
        <v>63</v>
      </c>
    </row>
    <row r="2" customFormat="false" ht="18" hidden="false" customHeight="false" outlineLevel="0" collapsed="false">
      <c r="A2" s="14" t="s">
        <v>2</v>
      </c>
      <c r="C2" s="0" t="s">
        <v>64</v>
      </c>
      <c r="D2" s="16" t="n">
        <f aca="false">60/70</f>
        <v>0.857142857142857</v>
      </c>
      <c r="G2" s="16" t="n">
        <f aca="false">60/70</f>
        <v>0.857142857142857</v>
      </c>
      <c r="J2" s="14" t="n">
        <v>0</v>
      </c>
      <c r="K2" s="13" t="n">
        <f aca="false">J2/70</f>
        <v>0</v>
      </c>
      <c r="L2" s="12" t="n">
        <f aca="false">J2-1/4*(70-J2)</f>
        <v>-17.5</v>
      </c>
      <c r="M2" s="17" t="n">
        <v>0</v>
      </c>
      <c r="N2" s="18" t="n">
        <f aca="false">(Min2-$M2)/Essay_Weight</f>
        <v>12.150121501215</v>
      </c>
      <c r="O2" s="18" t="n">
        <f aca="false">(Min3-$M2)/Essay_Weight</f>
        <v>19.350193501935</v>
      </c>
      <c r="P2" s="18" t="n">
        <f aca="false">(Min4-$M2)/Essay_Weight</f>
        <v>27.0002700027</v>
      </c>
      <c r="Q2" s="18" t="n">
        <f aca="false">(Min5-$M2)/Essay_Weight</f>
        <v>33.30033300333</v>
      </c>
    </row>
    <row r="3" customFormat="false" ht="12" hidden="false" customHeight="false" outlineLevel="0" collapsed="false">
      <c r="A3" s="14" t="s">
        <v>3</v>
      </c>
      <c r="J3" s="14" t="n">
        <v>1</v>
      </c>
      <c r="K3" s="13" t="n">
        <f aca="false">J3/70</f>
        <v>0.0142857142857143</v>
      </c>
      <c r="L3" s="12" t="n">
        <f aca="false">J3-1/4*(70-J3)</f>
        <v>-16.25</v>
      </c>
      <c r="M3" s="17" t="n">
        <v>0</v>
      </c>
      <c r="N3" s="18" t="n">
        <f aca="false">(Min2-$M3)/Essay_Weight</f>
        <v>12.150121501215</v>
      </c>
      <c r="O3" s="18" t="n">
        <f aca="false">(Min3-$M3)/Essay_Weight</f>
        <v>19.350193501935</v>
      </c>
      <c r="P3" s="18" t="n">
        <f aca="false">(Min4-$M3)/Essay_Weight</f>
        <v>27.0002700027</v>
      </c>
      <c r="Q3" s="18" t="n">
        <f aca="false">(Min5-$M3)/Essay_Weight</f>
        <v>33.30033300333</v>
      </c>
    </row>
    <row r="4" customFormat="false" ht="12" hidden="false" customHeight="false" outlineLevel="0" collapsed="false">
      <c r="A4" s="14" t="s">
        <v>42</v>
      </c>
      <c r="D4" s="19"/>
      <c r="J4" s="14" t="n">
        <v>2</v>
      </c>
      <c r="K4" s="13" t="n">
        <f aca="false">J4/70</f>
        <v>0.0285714285714286</v>
      </c>
      <c r="L4" s="12" t="n">
        <f aca="false">J4-1/4*(70-J4)</f>
        <v>-15</v>
      </c>
      <c r="M4" s="17" t="n">
        <v>0</v>
      </c>
      <c r="N4" s="18" t="n">
        <f aca="false">(Min2-$M4)/Essay_Weight</f>
        <v>12.150121501215</v>
      </c>
      <c r="O4" s="18" t="n">
        <f aca="false">(Min3-$M4)/Essay_Weight</f>
        <v>19.350193501935</v>
      </c>
      <c r="P4" s="18" t="n">
        <f aca="false">(Min4-$M4)/Essay_Weight</f>
        <v>27.0002700027</v>
      </c>
      <c r="Q4" s="18" t="n">
        <f aca="false">(Min5-$M4)/Essay_Weight</f>
        <v>33.30033300333</v>
      </c>
    </row>
    <row r="5" customFormat="false" ht="18" hidden="false" customHeight="false" outlineLevel="0" collapsed="false">
      <c r="E5" s="20" t="s">
        <v>66</v>
      </c>
      <c r="J5" s="14" t="n">
        <v>3</v>
      </c>
      <c r="K5" s="13" t="n">
        <f aca="false">J5/70</f>
        <v>0.0428571428571429</v>
      </c>
      <c r="L5" s="12" t="n">
        <f aca="false">J5-1/4*(70-J5)</f>
        <v>-13.75</v>
      </c>
      <c r="M5" s="17" t="n">
        <v>0</v>
      </c>
      <c r="N5" s="18" t="n">
        <f aca="false">(Min2-$M5)/Essay_Weight</f>
        <v>12.150121501215</v>
      </c>
      <c r="O5" s="18" t="n">
        <f aca="false">(Min3-$M5)/Essay_Weight</f>
        <v>19.350193501935</v>
      </c>
      <c r="P5" s="18" t="n">
        <f aca="false">(Min4-$M5)/Essay_Weight</f>
        <v>27.0002700027</v>
      </c>
      <c r="Q5" s="18" t="n">
        <f aca="false">(Min5-$M5)/Essay_Weight</f>
        <v>33.30033300333</v>
      </c>
    </row>
    <row r="6" customFormat="false" ht="12" hidden="false" customHeight="false" outlineLevel="0" collapsed="false">
      <c r="B6" s="21" t="n">
        <v>0.062</v>
      </c>
      <c r="C6" s="21" t="n">
        <v>0.196</v>
      </c>
      <c r="D6" s="21" t="n">
        <v>0.268</v>
      </c>
      <c r="E6" s="21" t="n">
        <v>0.26</v>
      </c>
      <c r="F6" s="21" t="n">
        <v>0.175</v>
      </c>
      <c r="G6" s="21" t="n">
        <v>0.039</v>
      </c>
      <c r="H6" s="21" t="n">
        <v>1</v>
      </c>
      <c r="J6" s="14" t="n">
        <v>4</v>
      </c>
      <c r="K6" s="13" t="n">
        <f aca="false">J6/70</f>
        <v>0.0571428571428571</v>
      </c>
      <c r="L6" s="12" t="n">
        <f aca="false">J6-1/4*(70-J6)</f>
        <v>-12.5</v>
      </c>
      <c r="M6" s="17" t="n">
        <v>0</v>
      </c>
      <c r="N6" s="18" t="n">
        <f aca="false">(Min2-$M6)/Essay_Weight</f>
        <v>12.150121501215</v>
      </c>
      <c r="O6" s="18" t="n">
        <f aca="false">(Min3-$M6)/Essay_Weight</f>
        <v>19.350193501935</v>
      </c>
      <c r="P6" s="18" t="n">
        <f aca="false">(Min4-$M6)/Essay_Weight</f>
        <v>27.0002700027</v>
      </c>
      <c r="Q6" s="18" t="n">
        <f aca="false">(Min5-$M6)/Essay_Weight</f>
        <v>33.30033300333</v>
      </c>
    </row>
    <row r="7" customFormat="false" ht="12" hidden="false" customHeight="false" outlineLevel="0" collapsed="false">
      <c r="B7" s="22" t="s">
        <v>67</v>
      </c>
      <c r="C7" s="23" t="s">
        <v>68</v>
      </c>
      <c r="D7" s="22" t="s">
        <v>69</v>
      </c>
      <c r="E7" s="22" t="s">
        <v>70</v>
      </c>
      <c r="F7" s="22" t="s">
        <v>71</v>
      </c>
      <c r="G7" s="22" t="s">
        <v>72</v>
      </c>
      <c r="H7" s="22" t="s">
        <v>17</v>
      </c>
      <c r="J7" s="14" t="n">
        <v>5</v>
      </c>
      <c r="K7" s="13" t="n">
        <f aca="false">J7/70</f>
        <v>0.0714285714285714</v>
      </c>
      <c r="L7" s="12" t="n">
        <f aca="false">J7-1/4*(70-J7)</f>
        <v>-11.25</v>
      </c>
      <c r="M7" s="17" t="n">
        <v>0</v>
      </c>
      <c r="N7" s="18" t="n">
        <f aca="false">(Min2-$M7)/Essay_Weight</f>
        <v>12.150121501215</v>
      </c>
      <c r="O7" s="18" t="n">
        <f aca="false">(Min3-$M7)/Essay_Weight</f>
        <v>19.350193501935</v>
      </c>
      <c r="P7" s="18" t="n">
        <f aca="false">(Min4-$M7)/Essay_Weight</f>
        <v>27.0002700027</v>
      </c>
      <c r="Q7" s="18" t="n">
        <f aca="false">(Min5-$M7)/Essay_Weight</f>
        <v>33.30033300333</v>
      </c>
    </row>
    <row r="8" customFormat="false" ht="12" hidden="false" customHeight="false" outlineLevel="0" collapsed="false">
      <c r="A8" s="14" t="n">
        <v>1</v>
      </c>
      <c r="B8" s="10" t="n">
        <v>99.3</v>
      </c>
      <c r="C8" s="10" t="n">
        <v>69.3</v>
      </c>
      <c r="D8" s="10" t="n">
        <v>6.4</v>
      </c>
      <c r="E8" s="10" t="n">
        <v>0</v>
      </c>
      <c r="F8" s="10" t="n">
        <v>0</v>
      </c>
      <c r="G8" s="10" t="n">
        <v>0</v>
      </c>
      <c r="H8" s="0" t="n">
        <v>21.5</v>
      </c>
      <c r="J8" s="14" t="n">
        <v>6</v>
      </c>
      <c r="K8" s="13" t="n">
        <f aca="false">J8/70</f>
        <v>0.0857142857142857</v>
      </c>
      <c r="L8" s="12" t="n">
        <f aca="false">J8-1/4*(70-J8)</f>
        <v>-10</v>
      </c>
      <c r="M8" s="17" t="n">
        <v>0</v>
      </c>
      <c r="N8" s="18" t="n">
        <f aca="false">(Min2-$M8)/Essay_Weight</f>
        <v>12.150121501215</v>
      </c>
      <c r="O8" s="18" t="n">
        <f aca="false">(Min3-$M8)/Essay_Weight</f>
        <v>19.350193501935</v>
      </c>
      <c r="P8" s="18" t="n">
        <f aca="false">(Min4-$M8)/Essay_Weight</f>
        <v>27.0002700027</v>
      </c>
      <c r="Q8" s="18" t="n">
        <f aca="false">(Min5-$M8)/Essay_Weight</f>
        <v>33.30033300333</v>
      </c>
    </row>
    <row r="9" customFormat="false" ht="12" hidden="false" customHeight="false" outlineLevel="0" collapsed="false">
      <c r="A9" s="14" t="n">
        <v>2</v>
      </c>
      <c r="B9" s="10" t="n">
        <v>0.8</v>
      </c>
      <c r="C9" s="10" t="n">
        <v>29.4</v>
      </c>
      <c r="D9" s="10" t="n">
        <v>60.3</v>
      </c>
      <c r="E9" s="10" t="n">
        <v>9.2</v>
      </c>
      <c r="F9" s="10" t="n">
        <v>0.1</v>
      </c>
      <c r="G9" s="10" t="n">
        <v>0</v>
      </c>
      <c r="H9" s="0" t="n">
        <v>24.4</v>
      </c>
      <c r="J9" s="14" t="n">
        <v>7</v>
      </c>
      <c r="K9" s="13" t="n">
        <f aca="false">J9/70</f>
        <v>0.1</v>
      </c>
      <c r="L9" s="12" t="n">
        <f aca="false">J9-1/4*(70-J9)</f>
        <v>-8.75</v>
      </c>
      <c r="M9" s="17" t="n">
        <v>0</v>
      </c>
      <c r="N9" s="18" t="n">
        <f aca="false">(Min2-$M9)/Essay_Weight</f>
        <v>12.150121501215</v>
      </c>
      <c r="O9" s="18" t="n">
        <f aca="false">(Min3-$M9)/Essay_Weight</f>
        <v>19.350193501935</v>
      </c>
      <c r="P9" s="18" t="n">
        <f aca="false">(Min4-$M9)/Essay_Weight</f>
        <v>27.0002700027</v>
      </c>
      <c r="Q9" s="18" t="n">
        <f aca="false">(Min5-$M9)/Essay_Weight</f>
        <v>33.30033300333</v>
      </c>
    </row>
    <row r="10" customFormat="false" ht="12" hidden="false" customHeight="false" outlineLevel="0" collapsed="false">
      <c r="A10" s="14" t="n">
        <v>3</v>
      </c>
      <c r="B10" s="10" t="n">
        <v>0</v>
      </c>
      <c r="C10" s="10" t="n">
        <v>1.3</v>
      </c>
      <c r="D10" s="10" t="n">
        <v>31.9</v>
      </c>
      <c r="E10" s="10" t="n">
        <v>58.6</v>
      </c>
      <c r="F10" s="10" t="n">
        <v>12.2</v>
      </c>
      <c r="G10" s="10" t="n">
        <v>0.3</v>
      </c>
      <c r="H10" s="0" t="n">
        <v>26.1</v>
      </c>
      <c r="J10" s="14" t="n">
        <v>8</v>
      </c>
      <c r="K10" s="13" t="n">
        <f aca="false">J10/70</f>
        <v>0.114285714285714</v>
      </c>
      <c r="L10" s="12" t="n">
        <f aca="false">J10-1/4*(70-J10)</f>
        <v>-7.5</v>
      </c>
      <c r="M10" s="17" t="n">
        <v>0</v>
      </c>
      <c r="N10" s="18" t="n">
        <f aca="false">(Min2-$M10)/Essay_Weight</f>
        <v>12.150121501215</v>
      </c>
      <c r="O10" s="18" t="n">
        <f aca="false">(Min3-$M10)/Essay_Weight</f>
        <v>19.350193501935</v>
      </c>
      <c r="P10" s="18" t="n">
        <f aca="false">(Min4-$M10)/Essay_Weight</f>
        <v>27.0002700027</v>
      </c>
      <c r="Q10" s="18" t="n">
        <f aca="false">(Min5-$M10)/Essay_Weight</f>
        <v>33.30033300333</v>
      </c>
    </row>
    <row r="11" customFormat="false" ht="12" hidden="false" customHeight="false" outlineLevel="0" collapsed="false">
      <c r="A11" s="14" t="n">
        <v>4</v>
      </c>
      <c r="B11" s="10" t="n">
        <v>0</v>
      </c>
      <c r="C11" s="10" t="n">
        <v>0</v>
      </c>
      <c r="D11" s="10" t="n">
        <v>1.5</v>
      </c>
      <c r="E11" s="10" t="n">
        <v>29.6</v>
      </c>
      <c r="F11" s="10" t="n">
        <v>48.1</v>
      </c>
      <c r="G11" s="10" t="n">
        <v>8.7</v>
      </c>
      <c r="H11" s="0" t="n">
        <v>16.9</v>
      </c>
      <c r="J11" s="14" t="n">
        <v>9</v>
      </c>
      <c r="K11" s="13" t="n">
        <f aca="false">J11/70</f>
        <v>0.128571428571429</v>
      </c>
      <c r="L11" s="12" t="n">
        <f aca="false">J11-1/4*(70-J11)</f>
        <v>-6.25</v>
      </c>
      <c r="M11" s="17" t="n">
        <v>0</v>
      </c>
      <c r="N11" s="18" t="n">
        <f aca="false">(Min2-$M11)/Essay_Weight</f>
        <v>12.150121501215</v>
      </c>
      <c r="O11" s="18" t="n">
        <f aca="false">(Min3-$M11)/Essay_Weight</f>
        <v>19.350193501935</v>
      </c>
      <c r="P11" s="18" t="n">
        <f aca="false">(Min4-$M11)/Essay_Weight</f>
        <v>27.0002700027</v>
      </c>
      <c r="Q11" s="18" t="n">
        <f aca="false">(Min5-$M11)/Essay_Weight</f>
        <v>33.30033300333</v>
      </c>
    </row>
    <row r="12" customFormat="false" ht="12" hidden="false" customHeight="false" outlineLevel="0" collapsed="false">
      <c r="A12" s="14" t="n">
        <v>5</v>
      </c>
      <c r="B12" s="10" t="n">
        <v>0</v>
      </c>
      <c r="C12" s="10" t="n">
        <v>0</v>
      </c>
      <c r="D12" s="10" t="n">
        <v>0</v>
      </c>
      <c r="E12" s="10" t="n">
        <v>2.5</v>
      </c>
      <c r="F12" s="10" t="n">
        <v>39.7</v>
      </c>
      <c r="G12" s="10" t="n">
        <v>91</v>
      </c>
      <c r="H12" s="0" t="n">
        <v>11.2</v>
      </c>
      <c r="J12" s="14" t="n">
        <v>10</v>
      </c>
      <c r="K12" s="13" t="n">
        <f aca="false">J12/70</f>
        <v>0.142857142857143</v>
      </c>
      <c r="L12" s="12" t="n">
        <f aca="false">J12-1/4*(70-J12)</f>
        <v>-5</v>
      </c>
      <c r="M12" s="17" t="n">
        <v>0</v>
      </c>
      <c r="N12" s="18" t="n">
        <f aca="false">(Min2-$M12)/Essay_Weight</f>
        <v>12.150121501215</v>
      </c>
      <c r="O12" s="18" t="n">
        <f aca="false">(Min3-$M12)/Essay_Weight</f>
        <v>19.350193501935</v>
      </c>
      <c r="P12" s="18" t="n">
        <f aca="false">(Min4-$M12)/Essay_Weight</f>
        <v>27.0002700027</v>
      </c>
      <c r="Q12" s="18" t="n">
        <f aca="false">(Min5-$M12)/Essay_Weight</f>
        <v>33.30033300333</v>
      </c>
    </row>
    <row r="13" customFormat="false" ht="12" hidden="false" customHeight="false" outlineLevel="0" collapsed="false">
      <c r="J13" s="14" t="n">
        <v>11</v>
      </c>
      <c r="K13" s="13" t="n">
        <f aca="false">J13/70</f>
        <v>0.157142857142857</v>
      </c>
      <c r="L13" s="12" t="n">
        <f aca="false">J13-1/4*(70-J13)</f>
        <v>-3.75</v>
      </c>
      <c r="M13" s="17" t="n">
        <v>0</v>
      </c>
      <c r="N13" s="18" t="n">
        <f aca="false">(Min2-$M13)/Essay_Weight</f>
        <v>12.150121501215</v>
      </c>
      <c r="O13" s="18" t="n">
        <f aca="false">(Min3-$M13)/Essay_Weight</f>
        <v>19.350193501935</v>
      </c>
      <c r="P13" s="18" t="n">
        <f aca="false">(Min4-$M13)/Essay_Weight</f>
        <v>27.0002700027</v>
      </c>
      <c r="Q13" s="18" t="n">
        <f aca="false">(Min5-$M13)/Essay_Weight</f>
        <v>33.30033300333</v>
      </c>
    </row>
    <row r="14" customFormat="false" ht="18" hidden="false" customHeight="false" outlineLevel="0" collapsed="false">
      <c r="B14" s="14"/>
      <c r="C14" s="14"/>
      <c r="D14" s="14"/>
      <c r="E14" s="20" t="s">
        <v>73</v>
      </c>
      <c r="F14" s="14"/>
      <c r="G14" s="14"/>
      <c r="H14" s="14"/>
      <c r="J14" s="14" t="n">
        <v>12</v>
      </c>
      <c r="K14" s="13" t="n">
        <f aca="false">J14/70</f>
        <v>0.171428571428571</v>
      </c>
      <c r="L14" s="12" t="n">
        <f aca="false">J14-1/4*(70-J14)</f>
        <v>-2.5</v>
      </c>
      <c r="M14" s="17" t="n">
        <v>0</v>
      </c>
      <c r="N14" s="18" t="n">
        <f aca="false">(Min2-$M14)/Essay_Weight</f>
        <v>12.150121501215</v>
      </c>
      <c r="O14" s="18" t="n">
        <f aca="false">(Min3-$M14)/Essay_Weight</f>
        <v>19.350193501935</v>
      </c>
      <c r="P14" s="18" t="n">
        <f aca="false">(Min4-$M14)/Essay_Weight</f>
        <v>27.0002700027</v>
      </c>
      <c r="Q14" s="18" t="n">
        <f aca="false">(Min5-$M14)/Essay_Weight</f>
        <v>33.30033300333</v>
      </c>
    </row>
    <row r="15" customFormat="false" ht="12" hidden="false" customHeight="false" outlineLevel="0" collapsed="false">
      <c r="B15" s="21" t="n">
        <v>0.062</v>
      </c>
      <c r="C15" s="21" t="n">
        <v>0.196</v>
      </c>
      <c r="D15" s="21" t="n">
        <v>0.268</v>
      </c>
      <c r="E15" s="21" t="n">
        <v>0.26</v>
      </c>
      <c r="F15" s="21" t="n">
        <v>0.175</v>
      </c>
      <c r="G15" s="21" t="n">
        <v>0.039</v>
      </c>
      <c r="H15" s="21" t="n">
        <v>1</v>
      </c>
      <c r="J15" s="14" t="n">
        <v>13</v>
      </c>
      <c r="K15" s="13" t="n">
        <f aca="false">J15/70</f>
        <v>0.185714285714286</v>
      </c>
      <c r="L15" s="12" t="n">
        <f aca="false">J15-1/4*(70-J15)</f>
        <v>-1.25</v>
      </c>
      <c r="M15" s="17" t="n">
        <v>0</v>
      </c>
      <c r="N15" s="18" t="n">
        <f aca="false">(Min2-$M15)/Essay_Weight</f>
        <v>12.150121501215</v>
      </c>
      <c r="O15" s="18" t="n">
        <f aca="false">(Min3-$M15)/Essay_Weight</f>
        <v>19.350193501935</v>
      </c>
      <c r="P15" s="18" t="n">
        <f aca="false">(Min4-$M15)/Essay_Weight</f>
        <v>27.0002700027</v>
      </c>
      <c r="Q15" s="18" t="n">
        <f aca="false">(Min5-$M15)/Essay_Weight</f>
        <v>33.30033300333</v>
      </c>
    </row>
    <row r="16" customFormat="false" ht="12" hidden="false" customHeight="false" outlineLevel="0" collapsed="false">
      <c r="B16" s="22" t="s">
        <v>74</v>
      </c>
      <c r="C16" s="22" t="s">
        <v>75</v>
      </c>
      <c r="D16" s="22" t="s">
        <v>76</v>
      </c>
      <c r="E16" s="22" t="s">
        <v>77</v>
      </c>
      <c r="F16" s="22" t="s">
        <v>78</v>
      </c>
      <c r="G16" s="22" t="s">
        <v>79</v>
      </c>
      <c r="H16" s="22" t="s">
        <v>17</v>
      </c>
      <c r="J16" s="14" t="n">
        <v>14</v>
      </c>
      <c r="K16" s="13" t="n">
        <f aca="false">J16/70</f>
        <v>0.2</v>
      </c>
      <c r="L16" s="12" t="n">
        <f aca="false">J16-1/4*(70-J16)</f>
        <v>0</v>
      </c>
      <c r="M16" s="17" t="n">
        <f aca="false">L16*Multiplier</f>
        <v>0</v>
      </c>
      <c r="N16" s="18" t="n">
        <f aca="false">(Min2-$M16)/Essay_Weight</f>
        <v>12.150121501215</v>
      </c>
      <c r="O16" s="18" t="n">
        <f aca="false">(Min3-$M16)/Essay_Weight</f>
        <v>19.350193501935</v>
      </c>
      <c r="P16" s="18" t="n">
        <f aca="false">(Min4-$M16)/Essay_Weight</f>
        <v>27.0002700027</v>
      </c>
      <c r="Q16" s="18" t="n">
        <f aca="false">(Min5-$M16)/Essay_Weight</f>
        <v>33.30033300333</v>
      </c>
    </row>
    <row r="17" customFormat="false" ht="12" hidden="false" customHeight="false" outlineLevel="0" collapsed="false">
      <c r="A17" s="14" t="n">
        <v>1</v>
      </c>
      <c r="B17" s="10" t="n">
        <v>99.3</v>
      </c>
      <c r="C17" s="10" t="n">
        <v>69.3</v>
      </c>
      <c r="D17" s="10" t="n">
        <v>6.4</v>
      </c>
      <c r="E17" s="10" t="n">
        <v>0</v>
      </c>
      <c r="F17" s="10" t="n">
        <v>0</v>
      </c>
      <c r="G17" s="10" t="n">
        <v>0</v>
      </c>
      <c r="H17" s="0" t="n">
        <v>21.5</v>
      </c>
      <c r="J17" s="14" t="n">
        <v>15</v>
      </c>
      <c r="K17" s="13" t="n">
        <f aca="false">J17/70</f>
        <v>0.214285714285714</v>
      </c>
      <c r="L17" s="12" t="n">
        <f aca="false">J17-1/4*(70-J17)</f>
        <v>1.25</v>
      </c>
      <c r="M17" s="17" t="n">
        <f aca="false">L17*Generic_MC_Weight</f>
        <v>1.07142857142857</v>
      </c>
      <c r="N17" s="18" t="n">
        <f aca="false">(Min2-$M17)/Essay_Weight</f>
        <v>11.6679738225954</v>
      </c>
      <c r="O17" s="18" t="n">
        <f aca="false">(Min3-$M17)/Essay_Weight</f>
        <v>18.8680458233154</v>
      </c>
      <c r="P17" s="18" t="n">
        <f aca="false">(Min4-$M17)/Essay_Weight</f>
        <v>26.5181223240804</v>
      </c>
      <c r="Q17" s="18" t="n">
        <f aca="false">(Min5-$M17)/Essay_Weight</f>
        <v>32.8181853247104</v>
      </c>
    </row>
    <row r="18" customFormat="false" ht="12" hidden="false" customHeight="false" outlineLevel="0" collapsed="false">
      <c r="A18" s="14" t="n">
        <v>2</v>
      </c>
      <c r="B18" s="10" t="n">
        <v>0.8</v>
      </c>
      <c r="C18" s="10" t="n">
        <v>29.4</v>
      </c>
      <c r="D18" s="10" t="n">
        <v>60.3</v>
      </c>
      <c r="E18" s="10" t="n">
        <v>9.2</v>
      </c>
      <c r="F18" s="10" t="n">
        <v>0.1</v>
      </c>
      <c r="G18" s="10" t="n">
        <v>0</v>
      </c>
      <c r="H18" s="0" t="n">
        <v>24.4</v>
      </c>
      <c r="J18" s="14" t="n">
        <v>16</v>
      </c>
      <c r="K18" s="13" t="n">
        <f aca="false">J18/70</f>
        <v>0.228571428571429</v>
      </c>
      <c r="L18" s="12" t="n">
        <f aca="false">J18-1/4*(70-J18)</f>
        <v>2.5</v>
      </c>
      <c r="M18" s="17" t="n">
        <f aca="false">L18*Generic_MC_Weight</f>
        <v>2.14285714285714</v>
      </c>
      <c r="N18" s="18" t="n">
        <f aca="false">(Min2-$M18)/Essay_Weight</f>
        <v>11.1858261439757</v>
      </c>
      <c r="O18" s="18" t="n">
        <f aca="false">(Min3-$M18)/Essay_Weight</f>
        <v>18.3858981446957</v>
      </c>
      <c r="P18" s="18" t="n">
        <f aca="false">(Min4-$M18)/Essay_Weight</f>
        <v>26.0359746454607</v>
      </c>
      <c r="Q18" s="18" t="n">
        <f aca="false">(Min5-$M18)/Essay_Weight</f>
        <v>32.3360376460908</v>
      </c>
    </row>
    <row r="19" customFormat="false" ht="12" hidden="false" customHeight="false" outlineLevel="0" collapsed="false">
      <c r="A19" s="14" t="n">
        <v>3</v>
      </c>
      <c r="B19" s="10" t="n">
        <v>0</v>
      </c>
      <c r="C19" s="10" t="n">
        <v>1.3</v>
      </c>
      <c r="D19" s="10" t="n">
        <v>31.9</v>
      </c>
      <c r="E19" s="10" t="n">
        <v>58.6</v>
      </c>
      <c r="F19" s="10" t="n">
        <v>12.2</v>
      </c>
      <c r="G19" s="10" t="n">
        <v>0.3</v>
      </c>
      <c r="H19" s="0" t="n">
        <v>26.1</v>
      </c>
      <c r="J19" s="14" t="n">
        <v>17</v>
      </c>
      <c r="K19" s="13" t="n">
        <f aca="false">J19/70</f>
        <v>0.242857142857143</v>
      </c>
      <c r="L19" s="12" t="n">
        <f aca="false">J19-1/4*(70-J19)</f>
        <v>3.75</v>
      </c>
      <c r="M19" s="17" t="n">
        <f aca="false">L19*Generic_MC_Weight</f>
        <v>3.21428571428571</v>
      </c>
      <c r="N19" s="18" t="n">
        <f aca="false">(Min2-$M19)/Essay_Weight</f>
        <v>10.7036784653561</v>
      </c>
      <c r="O19" s="18" t="n">
        <f aca="false">(Min3-$M19)/Essay_Weight</f>
        <v>17.9037504660761</v>
      </c>
      <c r="P19" s="18" t="n">
        <f aca="false">(Min4-$M19)/Essay_Weight</f>
        <v>25.5538269668411</v>
      </c>
      <c r="Q19" s="18" t="n">
        <f aca="false">(Min5-$M19)/Essay_Weight</f>
        <v>31.8538899674711</v>
      </c>
    </row>
    <row r="20" s="14" customFormat="true" ht="12" hidden="false" customHeight="false" outlineLevel="0" collapsed="false">
      <c r="A20" s="14" t="n">
        <v>4</v>
      </c>
      <c r="B20" s="10" t="n">
        <v>0</v>
      </c>
      <c r="C20" s="10" t="n">
        <v>0</v>
      </c>
      <c r="D20" s="10" t="n">
        <v>1.5</v>
      </c>
      <c r="E20" s="10" t="n">
        <v>29.6</v>
      </c>
      <c r="F20" s="10" t="n">
        <v>48.1</v>
      </c>
      <c r="G20" s="10" t="n">
        <v>8.7</v>
      </c>
      <c r="H20" s="0" t="n">
        <v>16.9</v>
      </c>
      <c r="J20" s="14" t="n">
        <v>18</v>
      </c>
      <c r="K20" s="13" t="n">
        <f aca="false">J20/70</f>
        <v>0.257142857142857</v>
      </c>
      <c r="L20" s="12" t="n">
        <f aca="false">J20-1/4*(70-J20)</f>
        <v>5</v>
      </c>
      <c r="M20" s="17" t="n">
        <f aca="false">L20*Generic_MC_Weight</f>
        <v>4.28571428571429</v>
      </c>
      <c r="N20" s="18" t="n">
        <f aca="false">(Min2-$M20)/Essay_Weight</f>
        <v>10.2215307867364</v>
      </c>
      <c r="O20" s="18" t="n">
        <f aca="false">(Min3-$M20)/Essay_Weight</f>
        <v>17.4216027874564</v>
      </c>
      <c r="P20" s="18" t="n">
        <f aca="false">(Min4-$M20)/Essay_Weight</f>
        <v>25.0716792882215</v>
      </c>
      <c r="Q20" s="18" t="n">
        <f aca="false">(Min5-$M20)/Essay_Weight</f>
        <v>31.3717422888515</v>
      </c>
    </row>
    <row r="21" s="14" customFormat="true" ht="12" hidden="false" customHeight="false" outlineLevel="0" collapsed="false">
      <c r="A21" s="14" t="n">
        <v>5</v>
      </c>
      <c r="B21" s="10" t="n">
        <v>0</v>
      </c>
      <c r="C21" s="10" t="n">
        <v>0</v>
      </c>
      <c r="D21" s="10" t="n">
        <v>0</v>
      </c>
      <c r="E21" s="10" t="n">
        <v>2.5</v>
      </c>
      <c r="F21" s="10" t="n">
        <v>39.7</v>
      </c>
      <c r="G21" s="10" t="n">
        <v>91</v>
      </c>
      <c r="H21" s="0" t="n">
        <v>11.2</v>
      </c>
      <c r="J21" s="14" t="n">
        <v>19</v>
      </c>
      <c r="K21" s="13" t="n">
        <f aca="false">J21/70</f>
        <v>0.271428571428571</v>
      </c>
      <c r="L21" s="12" t="n">
        <f aca="false">J21-1/4*(70-J21)</f>
        <v>6.25</v>
      </c>
      <c r="M21" s="17" t="n">
        <f aca="false">L21*Generic_MC_Weight</f>
        <v>5.35714285714286</v>
      </c>
      <c r="N21" s="18" t="n">
        <f aca="false">(Min2-$M21)/Essay_Weight</f>
        <v>9.7393831081168</v>
      </c>
      <c r="O21" s="18" t="n">
        <f aca="false">(Min3-$M21)/Essay_Weight</f>
        <v>16.9394551088368</v>
      </c>
      <c r="P21" s="18" t="n">
        <f aca="false">(Min4-$M21)/Essay_Weight</f>
        <v>24.5895316096018</v>
      </c>
      <c r="Q21" s="18" t="n">
        <f aca="false">(Min5-$M21)/Essay_Weight</f>
        <v>30.8895946102318</v>
      </c>
    </row>
    <row r="22" customFormat="false" ht="12" hidden="false" customHeight="false" outlineLevel="0" collapsed="false">
      <c r="A22" s="0"/>
      <c r="J22" s="14" t="n">
        <v>20</v>
      </c>
      <c r="K22" s="13" t="n">
        <f aca="false">J22/70</f>
        <v>0.285714285714286</v>
      </c>
      <c r="L22" s="12" t="n">
        <f aca="false">J22-1/4*(70-J22)</f>
        <v>7.5</v>
      </c>
      <c r="M22" s="17" t="n">
        <f aca="false">L22*Generic_MC_Weight</f>
        <v>6.42857142857143</v>
      </c>
      <c r="N22" s="18" t="n">
        <f aca="false">(Min2-$M22)/Essay_Weight</f>
        <v>9.25723542949715</v>
      </c>
      <c r="O22" s="18" t="n">
        <f aca="false">(Min3-$M22)/Essay_Weight</f>
        <v>16.4573074302172</v>
      </c>
      <c r="P22" s="18" t="n">
        <f aca="false">(Min4-$M22)/Essay_Weight</f>
        <v>24.1073839309822</v>
      </c>
      <c r="Q22" s="18" t="n">
        <f aca="false">(Min5-$M22)/Essay_Weight</f>
        <v>30.4074469316122</v>
      </c>
    </row>
    <row r="23" customFormat="false" ht="18" hidden="false" customHeight="false" outlineLevel="0" collapsed="false">
      <c r="A23" s="0"/>
      <c r="E23" s="20" t="s">
        <v>80</v>
      </c>
      <c r="J23" s="14" t="n">
        <v>21</v>
      </c>
      <c r="K23" s="13" t="n">
        <f aca="false">J23/70</f>
        <v>0.3</v>
      </c>
      <c r="L23" s="12" t="n">
        <f aca="false">J23-1/4*(70-J23)</f>
        <v>8.75</v>
      </c>
      <c r="M23" s="17" t="n">
        <f aca="false">L23*Generic_MC_Weight</f>
        <v>7.5</v>
      </c>
      <c r="N23" s="18" t="n">
        <f aca="false">(Min2-$M23)/Essay_Weight</f>
        <v>8.77508775087751</v>
      </c>
      <c r="O23" s="18" t="n">
        <f aca="false">(Min3-$M23)/Essay_Weight</f>
        <v>15.9751597515975</v>
      </c>
      <c r="P23" s="18" t="n">
        <f aca="false">(Min4-$M23)/Essay_Weight</f>
        <v>23.6252362523625</v>
      </c>
      <c r="Q23" s="18" t="n">
        <f aca="false">(Min5-$M23)/Essay_Weight</f>
        <v>29.9252992529925</v>
      </c>
    </row>
    <row r="24" customFormat="false" ht="12" hidden="false" customHeight="false" outlineLevel="0" collapsed="false">
      <c r="A24" s="0"/>
      <c r="B24" s="21" t="n">
        <v>0.062</v>
      </c>
      <c r="C24" s="21" t="n">
        <v>0.196</v>
      </c>
      <c r="D24" s="21" t="n">
        <v>0.268</v>
      </c>
      <c r="E24" s="21" t="n">
        <v>0.26</v>
      </c>
      <c r="F24" s="21" t="n">
        <v>0.175</v>
      </c>
      <c r="G24" s="21" t="n">
        <v>0.039</v>
      </c>
      <c r="H24" s="21" t="n">
        <v>1</v>
      </c>
      <c r="J24" s="14" t="n">
        <v>22</v>
      </c>
      <c r="K24" s="13" t="n">
        <f aca="false">J24/70</f>
        <v>0.314285714285714</v>
      </c>
      <c r="L24" s="12" t="n">
        <f aca="false">J24-1/4*(70-J24)</f>
        <v>10</v>
      </c>
      <c r="M24" s="17" t="n">
        <f aca="false">L24*Generic_MC_Weight</f>
        <v>8.57142857142857</v>
      </c>
      <c r="N24" s="18" t="n">
        <f aca="false">(Min2-$M24)/Essay_Weight</f>
        <v>8.29294007225787</v>
      </c>
      <c r="O24" s="18" t="n">
        <f aca="false">(Min3-$M24)/Essay_Weight</f>
        <v>15.4930120729779</v>
      </c>
      <c r="P24" s="18" t="n">
        <f aca="false">(Min4-$M24)/Essay_Weight</f>
        <v>23.1430885737429</v>
      </c>
      <c r="Q24" s="18" t="n">
        <f aca="false">(Min5-$M24)/Essay_Weight</f>
        <v>29.4431515743729</v>
      </c>
    </row>
    <row r="25" customFormat="false" ht="12" hidden="false" customHeight="false" outlineLevel="0" collapsed="false">
      <c r="B25" s="22" t="s">
        <v>81</v>
      </c>
      <c r="C25" s="22" t="s">
        <v>82</v>
      </c>
      <c r="D25" s="22" t="s">
        <v>83</v>
      </c>
      <c r="E25" s="22" t="s">
        <v>84</v>
      </c>
      <c r="F25" s="22" t="s">
        <v>85</v>
      </c>
      <c r="G25" s="22" t="s">
        <v>86</v>
      </c>
      <c r="H25" s="22" t="s">
        <v>17</v>
      </c>
      <c r="J25" s="14" t="n">
        <v>23</v>
      </c>
      <c r="K25" s="13" t="n">
        <f aca="false">J25/70</f>
        <v>0.328571428571429</v>
      </c>
      <c r="L25" s="12" t="n">
        <f aca="false">J25-1/4*(70-J25)</f>
        <v>11.25</v>
      </c>
      <c r="M25" s="17" t="n">
        <f aca="false">L25*Generic_MC_Weight</f>
        <v>9.64285714285714</v>
      </c>
      <c r="N25" s="18" t="n">
        <f aca="false">(Min2-$M25)/Essay_Weight</f>
        <v>7.81079239363822</v>
      </c>
      <c r="O25" s="18" t="n">
        <f aca="false">(Min3-$M25)/Essay_Weight</f>
        <v>15.0108643943582</v>
      </c>
      <c r="P25" s="18" t="n">
        <f aca="false">(Min4-$M25)/Essay_Weight</f>
        <v>22.6609408951232</v>
      </c>
      <c r="Q25" s="18" t="n">
        <f aca="false">(Min5-$M25)/Essay_Weight</f>
        <v>28.9610038957532</v>
      </c>
    </row>
    <row r="26" customFormat="false" ht="12" hidden="false" customHeight="false" outlineLevel="0" collapsed="false">
      <c r="A26" s="14" t="n">
        <v>1</v>
      </c>
      <c r="B26" s="10" t="n">
        <v>99.3</v>
      </c>
      <c r="C26" s="10" t="n">
        <v>69.3</v>
      </c>
      <c r="D26" s="10" t="n">
        <v>6.4</v>
      </c>
      <c r="E26" s="10" t="n">
        <v>0</v>
      </c>
      <c r="F26" s="10" t="n">
        <v>0</v>
      </c>
      <c r="G26" s="10" t="n">
        <v>0</v>
      </c>
      <c r="H26" s="0" t="n">
        <v>21.5</v>
      </c>
      <c r="J26" s="14" t="n">
        <v>24</v>
      </c>
      <c r="K26" s="13" t="n">
        <f aca="false">J26/70</f>
        <v>0.342857142857143</v>
      </c>
      <c r="L26" s="12" t="n">
        <f aca="false">J26-1/4*(70-J26)</f>
        <v>12.5</v>
      </c>
      <c r="M26" s="17" t="n">
        <f aca="false">L26*Generic_MC_Weight</f>
        <v>10.7142857142857</v>
      </c>
      <c r="N26" s="18" t="n">
        <f aca="false">(Min2-$M26)/Essay_Weight</f>
        <v>7.32864471501858</v>
      </c>
      <c r="O26" s="18" t="n">
        <f aca="false">(Min3-$M26)/Essay_Weight</f>
        <v>14.5287167157386</v>
      </c>
      <c r="P26" s="18" t="n">
        <f aca="false">(Min4-$M26)/Essay_Weight</f>
        <v>22.1787932165036</v>
      </c>
      <c r="Q26" s="18" t="n">
        <f aca="false">(Min5-$M26)/Essay_Weight</f>
        <v>28.4788562171336</v>
      </c>
    </row>
    <row r="27" customFormat="false" ht="12" hidden="false" customHeight="false" outlineLevel="0" collapsed="false">
      <c r="A27" s="14" t="n">
        <v>2</v>
      </c>
      <c r="B27" s="10" t="n">
        <v>0.8</v>
      </c>
      <c r="C27" s="10" t="n">
        <v>29.4</v>
      </c>
      <c r="D27" s="10" t="n">
        <v>60.3</v>
      </c>
      <c r="E27" s="10" t="n">
        <v>9.2</v>
      </c>
      <c r="F27" s="10" t="n">
        <v>0.1</v>
      </c>
      <c r="G27" s="10" t="n">
        <v>0</v>
      </c>
      <c r="H27" s="0" t="n">
        <v>24.4</v>
      </c>
      <c r="J27" s="14" t="n">
        <v>25</v>
      </c>
      <c r="K27" s="13" t="n">
        <f aca="false">J27/70</f>
        <v>0.357142857142857</v>
      </c>
      <c r="L27" s="12" t="n">
        <f aca="false">J27-1/4*(70-J27)</f>
        <v>13.75</v>
      </c>
      <c r="M27" s="17" t="n">
        <f aca="false">L27*Generic_MC_Weight</f>
        <v>11.7857142857143</v>
      </c>
      <c r="N27" s="18" t="n">
        <f aca="false">(Min2-$M27)/Essay_Weight</f>
        <v>6.84649703639894</v>
      </c>
      <c r="O27" s="18" t="n">
        <f aca="false">(Min3-$M27)/Essay_Weight</f>
        <v>14.0465690371189</v>
      </c>
      <c r="P27" s="18" t="n">
        <f aca="false">(Min4-$M27)/Essay_Weight</f>
        <v>21.696645537884</v>
      </c>
      <c r="Q27" s="18" t="n">
        <f aca="false">(Min5-$M27)/Essay_Weight</f>
        <v>27.996708538514</v>
      </c>
    </row>
    <row r="28" customFormat="false" ht="12" hidden="false" customHeight="false" outlineLevel="0" collapsed="false">
      <c r="A28" s="14" t="n">
        <v>3</v>
      </c>
      <c r="B28" s="10" t="n">
        <v>0</v>
      </c>
      <c r="C28" s="10" t="n">
        <v>1.3</v>
      </c>
      <c r="D28" s="10" t="n">
        <v>31.9</v>
      </c>
      <c r="E28" s="10" t="n">
        <v>58.6</v>
      </c>
      <c r="F28" s="10" t="n">
        <v>12.2</v>
      </c>
      <c r="G28" s="10" t="n">
        <v>0.3</v>
      </c>
      <c r="H28" s="0" t="n">
        <v>26.1</v>
      </c>
      <c r="J28" s="14" t="n">
        <v>26</v>
      </c>
      <c r="K28" s="13" t="n">
        <f aca="false">J28/70</f>
        <v>0.371428571428571</v>
      </c>
      <c r="L28" s="12" t="n">
        <f aca="false">J28-1/4*(70-J28)</f>
        <v>15</v>
      </c>
      <c r="M28" s="17" t="n">
        <f aca="false">L28*Generic_MC_Weight</f>
        <v>12.8571428571429</v>
      </c>
      <c r="N28" s="18" t="n">
        <f aca="false">(Min2-$M28)/Essay_Weight</f>
        <v>6.36434935777929</v>
      </c>
      <c r="O28" s="18" t="n">
        <f aca="false">(Min3-$M28)/Essay_Weight</f>
        <v>13.5644213584993</v>
      </c>
      <c r="P28" s="18" t="n">
        <f aca="false">(Min4-$M28)/Essay_Weight</f>
        <v>21.2144978592643</v>
      </c>
      <c r="Q28" s="18" t="n">
        <f aca="false">(Min5-$M28)/Essay_Weight</f>
        <v>27.5145608598943</v>
      </c>
    </row>
    <row r="29" customFormat="false" ht="12" hidden="false" customHeight="false" outlineLevel="0" collapsed="false">
      <c r="A29" s="14" t="n">
        <v>4</v>
      </c>
      <c r="B29" s="10" t="n">
        <v>0</v>
      </c>
      <c r="C29" s="10" t="n">
        <v>0</v>
      </c>
      <c r="D29" s="10" t="n">
        <v>1.5</v>
      </c>
      <c r="E29" s="10" t="n">
        <v>29.6</v>
      </c>
      <c r="F29" s="10" t="n">
        <v>48.1</v>
      </c>
      <c r="G29" s="10" t="n">
        <v>8.7</v>
      </c>
      <c r="H29" s="0" t="n">
        <v>16.9</v>
      </c>
      <c r="J29" s="14" t="n">
        <v>27</v>
      </c>
      <c r="K29" s="13" t="n">
        <f aca="false">J29/70</f>
        <v>0.385714285714286</v>
      </c>
      <c r="L29" s="12" t="n">
        <f aca="false">J29-1/4*(70-J29)</f>
        <v>16.25</v>
      </c>
      <c r="M29" s="17" t="n">
        <f aca="false">L29*Generic_MC_Weight</f>
        <v>13.9285714285714</v>
      </c>
      <c r="N29" s="18" t="n">
        <f aca="false">(Min2-$M29)/Essay_Weight</f>
        <v>5.88220167915965</v>
      </c>
      <c r="O29" s="18" t="n">
        <f aca="false">(Min3-$M29)/Essay_Weight</f>
        <v>13.0822736798797</v>
      </c>
      <c r="P29" s="18" t="n">
        <f aca="false">(Min4-$M29)/Essay_Weight</f>
        <v>20.7323501806447</v>
      </c>
      <c r="Q29" s="18" t="n">
        <f aca="false">(Min5-$M29)/Essay_Weight</f>
        <v>27.0324131812747</v>
      </c>
    </row>
    <row r="30" customFormat="false" ht="12" hidden="false" customHeight="false" outlineLevel="0" collapsed="false">
      <c r="A30" s="14" t="n">
        <v>5</v>
      </c>
      <c r="B30" s="10" t="n">
        <v>0</v>
      </c>
      <c r="C30" s="10" t="n">
        <v>0</v>
      </c>
      <c r="D30" s="10" t="n">
        <v>0</v>
      </c>
      <c r="E30" s="10" t="n">
        <v>2.5</v>
      </c>
      <c r="F30" s="10" t="n">
        <v>39.7</v>
      </c>
      <c r="G30" s="10" t="n">
        <v>91</v>
      </c>
      <c r="H30" s="0" t="n">
        <v>11.2</v>
      </c>
      <c r="J30" s="14" t="n">
        <v>28</v>
      </c>
      <c r="K30" s="13" t="n">
        <f aca="false">J30/70</f>
        <v>0.4</v>
      </c>
      <c r="L30" s="12" t="n">
        <f aca="false">J30-1/4*(70-J30)</f>
        <v>17.5</v>
      </c>
      <c r="M30" s="17" t="n">
        <f aca="false">L30*Generic_MC_Weight</f>
        <v>15</v>
      </c>
      <c r="N30" s="18" t="n">
        <f aca="false">(Min2-$M30)/Essay_Weight</f>
        <v>5.40005400054001</v>
      </c>
      <c r="O30" s="18" t="n">
        <f aca="false">(Min3-$M30)/Essay_Weight</f>
        <v>12.60012600126</v>
      </c>
      <c r="P30" s="18" t="n">
        <f aca="false">(Min4-$M30)/Essay_Weight</f>
        <v>20.250202502025</v>
      </c>
      <c r="Q30" s="18" t="n">
        <f aca="false">(Min5-$M30)/Essay_Weight</f>
        <v>26.550265502655</v>
      </c>
    </row>
    <row r="31" customFormat="false" ht="12" hidden="false" customHeight="false" outlineLevel="0" collapsed="false">
      <c r="J31" s="14" t="n">
        <v>29</v>
      </c>
      <c r="K31" s="13" t="n">
        <f aca="false">J31/70</f>
        <v>0.414285714285714</v>
      </c>
      <c r="L31" s="12" t="n">
        <f aca="false">J31-1/4*(70-J31)</f>
        <v>18.75</v>
      </c>
      <c r="M31" s="17" t="n">
        <f aca="false">L31*Generic_MC_Weight</f>
        <v>16.0714285714286</v>
      </c>
      <c r="N31" s="18" t="n">
        <f aca="false">(Min2-$M31)/Essay_Weight</f>
        <v>4.91790632192036</v>
      </c>
      <c r="O31" s="18" t="n">
        <f aca="false">(Min3-$M31)/Essay_Weight</f>
        <v>12.1179783226404</v>
      </c>
      <c r="P31" s="18" t="n">
        <f aca="false">(Min4-$M31)/Essay_Weight</f>
        <v>19.7680548234054</v>
      </c>
      <c r="Q31" s="18" t="n">
        <f aca="false">(Min5-$M31)/Essay_Weight</f>
        <v>26.0681178240354</v>
      </c>
    </row>
    <row r="32" customFormat="false" ht="18" hidden="false" customHeight="false" outlineLevel="0" collapsed="false">
      <c r="A32" s="14" t="n">
        <v>0.01</v>
      </c>
      <c r="D32" s="20" t="s">
        <v>87</v>
      </c>
      <c r="J32" s="14" t="n">
        <v>30</v>
      </c>
      <c r="K32" s="13" t="n">
        <f aca="false">J32/70</f>
        <v>0.428571428571429</v>
      </c>
      <c r="L32" s="12" t="n">
        <f aca="false">J32-1/4*(70-J32)</f>
        <v>20</v>
      </c>
      <c r="M32" s="17" t="n">
        <f aca="false">L32*Generic_MC_Weight</f>
        <v>17.1428571428571</v>
      </c>
      <c r="N32" s="18" t="n">
        <f aca="false">(Min2-$M32)/Essay_Weight</f>
        <v>4.43575864330072</v>
      </c>
      <c r="O32" s="18" t="n">
        <f aca="false">(Min3-$M32)/Essay_Weight</f>
        <v>11.6358306440207</v>
      </c>
      <c r="P32" s="18" t="n">
        <f aca="false">(Min4-$M32)/Essay_Weight</f>
        <v>19.2859071447857</v>
      </c>
      <c r="Q32" s="18" t="n">
        <f aca="false">(Min5-$M32)/Essay_Weight</f>
        <v>25.5859701454157</v>
      </c>
    </row>
    <row r="33" customFormat="false" ht="12" hidden="false" customHeight="false" outlineLevel="0" collapsed="false">
      <c r="A33" s="0" t="s">
        <v>88</v>
      </c>
      <c r="B33" s="21" t="n">
        <v>0.062</v>
      </c>
      <c r="C33" s="21" t="n">
        <v>0.196</v>
      </c>
      <c r="D33" s="21" t="n">
        <v>0.268</v>
      </c>
      <c r="E33" s="21" t="n">
        <v>0.26</v>
      </c>
      <c r="F33" s="21" t="n">
        <v>0.175</v>
      </c>
      <c r="G33" s="21" t="n">
        <v>0.039</v>
      </c>
      <c r="J33" s="14" t="n">
        <v>31</v>
      </c>
      <c r="K33" s="13" t="n">
        <f aca="false">J33/70</f>
        <v>0.442857142857143</v>
      </c>
      <c r="L33" s="12" t="n">
        <f aca="false">J33-1/4*(70-J33)</f>
        <v>21.25</v>
      </c>
      <c r="M33" s="17" t="n">
        <f aca="false">L33*Generic_MC_Weight</f>
        <v>18.2142857142857</v>
      </c>
      <c r="N33" s="18" t="n">
        <f aca="false">(Min2-$M33)/Essay_Weight</f>
        <v>3.95361096468108</v>
      </c>
      <c r="O33" s="18" t="n">
        <f aca="false">(Min3-$M33)/Essay_Weight</f>
        <v>11.1536829654011</v>
      </c>
      <c r="P33" s="18" t="n">
        <f aca="false">(Min4-$M33)/Essay_Weight</f>
        <v>18.8037594661661</v>
      </c>
      <c r="Q33" s="18" t="n">
        <f aca="false">(Min5-$M33)/Essay_Weight</f>
        <v>25.1038224667961</v>
      </c>
    </row>
    <row r="34" customFormat="false" ht="12" hidden="false" customHeight="false" outlineLevel="0" collapsed="false">
      <c r="A34" s="0" t="s">
        <v>89</v>
      </c>
      <c r="B34" s="22" t="s">
        <v>81</v>
      </c>
      <c r="C34" s="22" t="s">
        <v>82</v>
      </c>
      <c r="D34" s="22" t="s">
        <v>83</v>
      </c>
      <c r="E34" s="22" t="s">
        <v>84</v>
      </c>
      <c r="F34" s="22" t="s">
        <v>85</v>
      </c>
      <c r="G34" s="22" t="s">
        <v>86</v>
      </c>
      <c r="J34" s="14" t="n">
        <v>32</v>
      </c>
      <c r="K34" s="13" t="n">
        <f aca="false">J34/70</f>
        <v>0.457142857142857</v>
      </c>
      <c r="L34" s="12" t="n">
        <f aca="false">J34-1/4*(70-J34)</f>
        <v>22.5</v>
      </c>
      <c r="M34" s="17" t="n">
        <f aca="false">L34*Generic_MC_Weight</f>
        <v>19.2857142857143</v>
      </c>
      <c r="N34" s="18" t="n">
        <f aca="false">(Min2-$M34)/Essay_Weight</f>
        <v>3.47146328606143</v>
      </c>
      <c r="O34" s="18" t="n">
        <f aca="false">(Min3-$M34)/Essay_Weight</f>
        <v>10.6715352867814</v>
      </c>
      <c r="P34" s="18" t="n">
        <f aca="false">(Min4-$M34)/Essay_Weight</f>
        <v>18.3216117875465</v>
      </c>
      <c r="Q34" s="18" t="n">
        <f aca="false">(Min5-$M34)/Essay_Weight</f>
        <v>24.6216747881765</v>
      </c>
    </row>
    <row r="35" customFormat="false" ht="12" hidden="false" customHeight="false" outlineLevel="0" collapsed="false">
      <c r="A35" s="0" t="n">
        <v>1</v>
      </c>
      <c r="B35" s="19" t="n">
        <f aca="false">B17*B$33*Percentifier</f>
        <v>0.061566</v>
      </c>
      <c r="C35" s="19" t="n">
        <f aca="false">C17*C$33*Percentifier</f>
        <v>0.135828</v>
      </c>
      <c r="D35" s="19" t="n">
        <f aca="false">D17*D$33*Percentifier</f>
        <v>0.017152</v>
      </c>
      <c r="E35" s="19" t="n">
        <f aca="false">E17*E$33*Percentifier</f>
        <v>0</v>
      </c>
      <c r="F35" s="19" t="n">
        <f aca="false">F17*F$33*Percentifier</f>
        <v>0</v>
      </c>
      <c r="G35" s="19" t="n">
        <f aca="false">G17*G$33*Percentifier</f>
        <v>0</v>
      </c>
      <c r="J35" s="14" t="n">
        <v>33</v>
      </c>
      <c r="K35" s="13" t="n">
        <f aca="false">J35/70</f>
        <v>0.471428571428571</v>
      </c>
      <c r="L35" s="12" t="n">
        <f aca="false">J35-1/4*(70-J35)</f>
        <v>23.75</v>
      </c>
      <c r="M35" s="17" t="n">
        <f aca="false">L35*Generic_MC_Weight</f>
        <v>20.3571428571429</v>
      </c>
      <c r="N35" s="18" t="n">
        <f aca="false">(Min2-$M35)/Essay_Weight</f>
        <v>2.98931560744179</v>
      </c>
      <c r="O35" s="18" t="n">
        <f aca="false">(Min3-$M35)/Essay_Weight</f>
        <v>10.1893876081618</v>
      </c>
      <c r="P35" s="18" t="n">
        <f aca="false">(Min4-$M35)/Essay_Weight</f>
        <v>17.8394641089268</v>
      </c>
      <c r="Q35" s="18" t="n">
        <f aca="false">(Min5-$M35)/Essay_Weight</f>
        <v>24.1395271095568</v>
      </c>
    </row>
    <row r="36" customFormat="false" ht="12" hidden="false" customHeight="false" outlineLevel="0" collapsed="false">
      <c r="A36" s="0" t="n">
        <v>2</v>
      </c>
      <c r="B36" s="19" t="n">
        <f aca="false">B18*B$33*Percentifier</f>
        <v>0.000496</v>
      </c>
      <c r="C36" s="19" t="n">
        <f aca="false">C18*C$33*Percentifier</f>
        <v>0.057624</v>
      </c>
      <c r="D36" s="19" t="n">
        <f aca="false">D18*D$33*Percentifier</f>
        <v>0.161604</v>
      </c>
      <c r="E36" s="19" t="n">
        <f aca="false">E18*E$33*Percentifier</f>
        <v>0.02392</v>
      </c>
      <c r="F36" s="19" t="n">
        <f aca="false">F18*F$33*Percentifier</f>
        <v>0.000175</v>
      </c>
      <c r="G36" s="19" t="n">
        <f aca="false">G18*G$33*Percentifier</f>
        <v>0</v>
      </c>
      <c r="J36" s="14" t="n">
        <v>34</v>
      </c>
      <c r="K36" s="13" t="n">
        <f aca="false">J36/70</f>
        <v>0.485714285714286</v>
      </c>
      <c r="L36" s="12" t="n">
        <f aca="false">J36-1/4*(70-J36)</f>
        <v>25</v>
      </c>
      <c r="M36" s="17" t="n">
        <f aca="false">L36*Generic_MC_Weight</f>
        <v>21.4285714285714</v>
      </c>
      <c r="N36" s="18" t="n">
        <f aca="false">(Min2-$M36)/Essay_Weight</f>
        <v>2.50716792882215</v>
      </c>
      <c r="O36" s="18" t="n">
        <f aca="false">(Min3-$M36)/Essay_Weight</f>
        <v>9.70723992954215</v>
      </c>
      <c r="P36" s="18" t="n">
        <f aca="false">(Min4-$M36)/Essay_Weight</f>
        <v>17.3573164303072</v>
      </c>
      <c r="Q36" s="18" t="n">
        <f aca="false">(Min5-$M36)/Essay_Weight</f>
        <v>23.6573794309372</v>
      </c>
    </row>
    <row r="37" customFormat="false" ht="12" hidden="false" customHeight="false" outlineLevel="0" collapsed="false">
      <c r="A37" s="0" t="n">
        <v>3</v>
      </c>
      <c r="B37" s="19" t="n">
        <f aca="false">B19*B$33*Percentifier</f>
        <v>0</v>
      </c>
      <c r="C37" s="19" t="n">
        <f aca="false">C19*C$33*Percentifier</f>
        <v>0.002548</v>
      </c>
      <c r="D37" s="19" t="n">
        <f aca="false">D19*D$33*Percentifier</f>
        <v>0.085492</v>
      </c>
      <c r="E37" s="19" t="n">
        <f aca="false">E19*E$33*Percentifier</f>
        <v>0.15236</v>
      </c>
      <c r="F37" s="19" t="n">
        <f aca="false">F19*F$33*Percentifier</f>
        <v>0.02135</v>
      </c>
      <c r="G37" s="19" t="n">
        <f aca="false">G19*G$33*Percentifier</f>
        <v>0.000117</v>
      </c>
      <c r="J37" s="14" t="n">
        <v>35</v>
      </c>
      <c r="K37" s="13" t="n">
        <f aca="false">J37/70</f>
        <v>0.5</v>
      </c>
      <c r="L37" s="12" t="n">
        <f aca="false">J37-1/4*(70-J37)</f>
        <v>26.25</v>
      </c>
      <c r="M37" s="17" t="n">
        <f aca="false">L37*Generic_MC_Weight</f>
        <v>22.5</v>
      </c>
      <c r="N37" s="18" t="n">
        <f aca="false">(Min2-$M37)/Essay_Weight</f>
        <v>2.0250202502025</v>
      </c>
      <c r="O37" s="18" t="n">
        <f aca="false">(Min3-$M37)/Essay_Weight</f>
        <v>9.22509225092251</v>
      </c>
      <c r="P37" s="18" t="n">
        <f aca="false">(Min4-$M37)/Essay_Weight</f>
        <v>16.8751687516875</v>
      </c>
      <c r="Q37" s="18" t="n">
        <f aca="false">(Min5-$M37)/Essay_Weight</f>
        <v>23.1752317523175</v>
      </c>
    </row>
    <row r="38" customFormat="false" ht="12" hidden="false" customHeight="false" outlineLevel="0" collapsed="false">
      <c r="A38" s="0" t="n">
        <v>4</v>
      </c>
      <c r="B38" s="19" t="n">
        <f aca="false">B20*B$33*Percentifier</f>
        <v>0</v>
      </c>
      <c r="C38" s="19" t="n">
        <f aca="false">C20*C$33*Percentifier</f>
        <v>0</v>
      </c>
      <c r="D38" s="19" t="n">
        <f aca="false">D20*D$33*Percentifier</f>
        <v>0.00402</v>
      </c>
      <c r="E38" s="19" t="n">
        <f aca="false">E20*E$33*Percentifier</f>
        <v>0.07696</v>
      </c>
      <c r="F38" s="19" t="n">
        <f aca="false">F20*F$33*Percentifier</f>
        <v>0.084175</v>
      </c>
      <c r="G38" s="19" t="n">
        <f aca="false">G20*G$33*Percentifier</f>
        <v>0.003393</v>
      </c>
      <c r="J38" s="14" t="n">
        <v>36</v>
      </c>
      <c r="K38" s="13" t="n">
        <f aca="false">J38/70</f>
        <v>0.514285714285714</v>
      </c>
      <c r="L38" s="12" t="n">
        <f aca="false">J38-1/4*(70-J38)</f>
        <v>27.5</v>
      </c>
      <c r="M38" s="17" t="n">
        <f aca="false">L38*Generic_MC_Weight</f>
        <v>23.5714285714286</v>
      </c>
      <c r="N38" s="18" t="n">
        <f aca="false">(Min2-$M38)/Essay_Weight</f>
        <v>1.54287257158286</v>
      </c>
      <c r="O38" s="18" t="n">
        <f aca="false">(Min3-$M38)/Essay_Weight</f>
        <v>8.74294457230287</v>
      </c>
      <c r="P38" s="18" t="n">
        <f aca="false">(Min4-$M38)/Essay_Weight</f>
        <v>16.3930210730679</v>
      </c>
      <c r="Q38" s="18" t="n">
        <f aca="false">(Min5-$M38)/Essay_Weight</f>
        <v>22.6930840736979</v>
      </c>
    </row>
    <row r="39" customFormat="false" ht="12" hidden="false" customHeight="false" outlineLevel="0" collapsed="false">
      <c r="A39" s="0" t="n">
        <v>5</v>
      </c>
      <c r="B39" s="19" t="n">
        <f aca="false">B21*B$33*Percentifier</f>
        <v>0</v>
      </c>
      <c r="C39" s="19" t="n">
        <f aca="false">C21*C$33*Percentifier</f>
        <v>0</v>
      </c>
      <c r="D39" s="19" t="n">
        <f aca="false">D21*D$33*Percentifier</f>
        <v>0</v>
      </c>
      <c r="E39" s="19" t="n">
        <f aca="false">E21*E$33*Percentifier</f>
        <v>0.0065</v>
      </c>
      <c r="F39" s="19" t="n">
        <f aca="false">F21*F$33*Percentifier</f>
        <v>0.069475</v>
      </c>
      <c r="G39" s="19" t="n">
        <f aca="false">G21*G$33*Percentifier</f>
        <v>0.03549</v>
      </c>
      <c r="J39" s="14" t="n">
        <v>37</v>
      </c>
      <c r="K39" s="13" t="n">
        <f aca="false">J39/70</f>
        <v>0.528571428571429</v>
      </c>
      <c r="L39" s="12" t="n">
        <f aca="false">J39-1/4*(70-J39)</f>
        <v>28.75</v>
      </c>
      <c r="M39" s="17" t="n">
        <f aca="false">L39*Generic_MC_Weight</f>
        <v>24.6428571428571</v>
      </c>
      <c r="N39" s="18" t="n">
        <f aca="false">(Min2-$M39)/Essay_Weight</f>
        <v>1.06072489296322</v>
      </c>
      <c r="O39" s="18" t="n">
        <f aca="false">(Min3-$M39)/Essay_Weight</f>
        <v>8.26079689368322</v>
      </c>
      <c r="P39" s="18" t="n">
        <f aca="false">(Min4-$M39)/Essay_Weight</f>
        <v>15.9108733944482</v>
      </c>
      <c r="Q39" s="18" t="n">
        <f aca="false">(Min5-$M39)/Essay_Weight</f>
        <v>22.2109363950782</v>
      </c>
    </row>
    <row r="40" customFormat="false" ht="12" hidden="false" customHeight="false" outlineLevel="0" collapsed="false">
      <c r="J40" s="14" t="n">
        <v>38</v>
      </c>
      <c r="K40" s="13" t="n">
        <f aca="false">J40/70</f>
        <v>0.542857142857143</v>
      </c>
      <c r="L40" s="12" t="n">
        <f aca="false">J40-1/4*(70-J40)</f>
        <v>30</v>
      </c>
      <c r="M40" s="17" t="n">
        <f aca="false">L40*Generic_MC_Weight</f>
        <v>25.7142857142857</v>
      </c>
      <c r="N40" s="18" t="n">
        <f aca="false">(Min2-$M40)/Essay_Weight</f>
        <v>0.578577214343573</v>
      </c>
      <c r="O40" s="18" t="n">
        <f aca="false">(Min3-$M40)/Essay_Weight</f>
        <v>7.77864921506358</v>
      </c>
      <c r="P40" s="18" t="n">
        <f aca="false">(Min4-$M40)/Essay_Weight</f>
        <v>15.4287257158286</v>
      </c>
      <c r="Q40" s="18" t="n">
        <f aca="false">(Min5-$M40)/Essay_Weight</f>
        <v>21.7287887164586</v>
      </c>
    </row>
    <row r="41" customFormat="false" ht="18" hidden="false" customHeight="false" outlineLevel="0" collapsed="false">
      <c r="A41" s="20" t="s">
        <v>90</v>
      </c>
      <c r="E41" s="20" t="s">
        <v>91</v>
      </c>
      <c r="J41" s="14" t="n">
        <v>39</v>
      </c>
      <c r="K41" s="13" t="n">
        <f aca="false">J41/70</f>
        <v>0.557142857142857</v>
      </c>
      <c r="L41" s="12" t="n">
        <f aca="false">J41-1/4*(70-J41)</f>
        <v>31.25</v>
      </c>
      <c r="M41" s="17" t="n">
        <f aca="false">L41*Generic_MC_Weight</f>
        <v>26.7857142857143</v>
      </c>
      <c r="N41" s="18" t="n">
        <f aca="false">(Min2-$M41)/Essay_Weight</f>
        <v>0.0964295357239291</v>
      </c>
      <c r="O41" s="18" t="n">
        <f aca="false">(Min3-$M41)/Essay_Weight</f>
        <v>7.29650153644394</v>
      </c>
      <c r="P41" s="18" t="n">
        <f aca="false">(Min4-$M41)/Essay_Weight</f>
        <v>14.9465780372089</v>
      </c>
      <c r="Q41" s="18" t="n">
        <f aca="false">(Min5-$M41)/Essay_Weight</f>
        <v>21.246641037839</v>
      </c>
    </row>
    <row r="42" customFormat="false" ht="12" hidden="false" customHeight="false" outlineLevel="0" collapsed="false">
      <c r="A42" s="0" t="s">
        <v>92</v>
      </c>
      <c r="B42" s="0" t="n">
        <v>100</v>
      </c>
      <c r="E42" s="0" t="n">
        <v>5</v>
      </c>
      <c r="F42" s="0" t="n">
        <v>74</v>
      </c>
      <c r="J42" s="14" t="n">
        <v>40</v>
      </c>
      <c r="K42" s="13" t="n">
        <f aca="false">J42/70</f>
        <v>0.571428571428571</v>
      </c>
      <c r="L42" s="12" t="n">
        <f aca="false">J42-1/4*(70-J42)</f>
        <v>32.5</v>
      </c>
      <c r="M42" s="17" t="n">
        <f aca="false">L42*Generic_MC_Weight</f>
        <v>27.8571428571429</v>
      </c>
      <c r="N42" s="18" t="n">
        <f aca="false">(Min2-$M42)/Essay_Weight</f>
        <v>-0.385718142895713</v>
      </c>
      <c r="O42" s="18" t="n">
        <f aca="false">(Min3-$M42)/Essay_Weight</f>
        <v>6.81435385782429</v>
      </c>
      <c r="P42" s="18" t="n">
        <f aca="false">(Min4-$M42)/Essay_Weight</f>
        <v>14.4644303585893</v>
      </c>
      <c r="Q42" s="18" t="n">
        <f aca="false">(Min5-$M42)/Essay_Weight</f>
        <v>20.7644933592193</v>
      </c>
    </row>
    <row r="43" customFormat="false" ht="12" hidden="false" customHeight="false" outlineLevel="0" collapsed="false">
      <c r="A43" s="0" t="s">
        <v>93</v>
      </c>
      <c r="B43" s="0" t="n">
        <f aca="false">50-(1/4*50)</f>
        <v>37.5</v>
      </c>
      <c r="E43" s="0" t="n">
        <v>4</v>
      </c>
      <c r="F43" s="0" t="n">
        <v>60</v>
      </c>
      <c r="J43" s="14" t="n">
        <v>41</v>
      </c>
      <c r="K43" s="13" t="n">
        <f aca="false">J43/70</f>
        <v>0.585714285714286</v>
      </c>
      <c r="L43" s="12" t="n">
        <f aca="false">J43-1/4*(70-J43)</f>
        <v>33.75</v>
      </c>
      <c r="M43" s="17" t="n">
        <f aca="false">L43*Generic_MC_Weight</f>
        <v>28.9285714285714</v>
      </c>
      <c r="N43" s="18" t="n">
        <f aca="false">(Min2-$M43)/Essay_Weight</f>
        <v>-0.867865821515357</v>
      </c>
      <c r="O43" s="18" t="n">
        <f aca="false">(Min3-$M43)/Essay_Weight</f>
        <v>6.33220617920465</v>
      </c>
      <c r="P43" s="18" t="n">
        <f aca="false">(Min4-$M43)/Essay_Weight</f>
        <v>13.9822826799697</v>
      </c>
      <c r="Q43" s="18" t="n">
        <f aca="false">(Min5-$M43)/Essay_Weight</f>
        <v>20.2823456805997</v>
      </c>
    </row>
    <row r="44" customFormat="false" ht="12" hidden="false" customHeight="false" outlineLevel="0" collapsed="false">
      <c r="A44" s="0" t="s">
        <v>94</v>
      </c>
      <c r="B44" s="0" t="n">
        <f aca="false">33-1/4*(67)</f>
        <v>16.25</v>
      </c>
      <c r="E44" s="0" t="n">
        <v>3</v>
      </c>
      <c r="F44" s="0" t="n">
        <v>43</v>
      </c>
      <c r="J44" s="14" t="n">
        <v>42</v>
      </c>
      <c r="K44" s="13" t="n">
        <f aca="false">J44/70</f>
        <v>0.6</v>
      </c>
      <c r="L44" s="12" t="n">
        <f aca="false">J44-1/4*(70-J44)</f>
        <v>35</v>
      </c>
      <c r="M44" s="17" t="n">
        <f aca="false">L44*Generic_MC_Weight</f>
        <v>30</v>
      </c>
      <c r="N44" s="18" t="n">
        <f aca="false">(Min2-$M44)/Essay_Weight</f>
        <v>-1.350013500135</v>
      </c>
      <c r="O44" s="18" t="n">
        <f aca="false">(Min3-$M44)/Essay_Weight</f>
        <v>5.85005850058501</v>
      </c>
      <c r="P44" s="18" t="n">
        <f aca="false">(Min4-$M44)/Essay_Weight</f>
        <v>13.50013500135</v>
      </c>
      <c r="Q44" s="18" t="n">
        <f aca="false">(Min5-$M44)/Essay_Weight</f>
        <v>19.80019800198</v>
      </c>
    </row>
    <row r="45" customFormat="false" ht="12" hidden="false" customHeight="false" outlineLevel="0" collapsed="false">
      <c r="A45" s="0" t="s">
        <v>95</v>
      </c>
      <c r="B45" s="0" t="n">
        <f aca="false">25-1/4*(75)</f>
        <v>6.25</v>
      </c>
      <c r="E45" s="0" t="n">
        <v>2</v>
      </c>
      <c r="F45" s="0" t="n">
        <v>27</v>
      </c>
      <c r="J45" s="14" t="n">
        <v>43</v>
      </c>
      <c r="K45" s="13" t="n">
        <f aca="false">J45/70</f>
        <v>0.614285714285714</v>
      </c>
      <c r="L45" s="12" t="n">
        <f aca="false">J45-1/4*(70-J45)</f>
        <v>36.25</v>
      </c>
      <c r="M45" s="17" t="n">
        <f aca="false">L45*Generic_MC_Weight</f>
        <v>31.0714285714286</v>
      </c>
      <c r="N45" s="18" t="n">
        <f aca="false">(Min2-$M45)/Essay_Weight</f>
        <v>-1.83216117875464</v>
      </c>
      <c r="O45" s="18" t="n">
        <f aca="false">(Min3-$M45)/Essay_Weight</f>
        <v>5.36791082196536</v>
      </c>
      <c r="P45" s="18" t="n">
        <f aca="false">(Min4-$M45)/Essay_Weight</f>
        <v>13.0179873227304</v>
      </c>
      <c r="Q45" s="18" t="n">
        <f aca="false">(Min5-$M45)/Essay_Weight</f>
        <v>19.3180503233604</v>
      </c>
    </row>
    <row r="46" customFormat="false" ht="12" hidden="false" customHeight="false" outlineLevel="0" collapsed="false">
      <c r="A46" s="24" t="s">
        <v>96</v>
      </c>
      <c r="B46" s="0" t="n">
        <v>0</v>
      </c>
      <c r="E46" s="0" t="n">
        <v>1</v>
      </c>
      <c r="F46" s="0" t="n">
        <v>0</v>
      </c>
      <c r="J46" s="14" t="n">
        <v>44</v>
      </c>
      <c r="K46" s="13" t="n">
        <f aca="false">J46/70</f>
        <v>0.628571428571429</v>
      </c>
      <c r="L46" s="12" t="n">
        <f aca="false">J46-1/4*(70-J46)</f>
        <v>37.5</v>
      </c>
      <c r="M46" s="17" t="n">
        <f aca="false">L46*Generic_MC_Weight</f>
        <v>32.1428571428571</v>
      </c>
      <c r="N46" s="18" t="n">
        <f aca="false">(Min2-$M46)/Essay_Weight</f>
        <v>-2.31430885737429</v>
      </c>
      <c r="O46" s="18" t="n">
        <f aca="false">(Min3-$M46)/Essay_Weight</f>
        <v>4.88576314334572</v>
      </c>
      <c r="P46" s="18" t="n">
        <f aca="false">(Min4-$M46)/Essay_Weight</f>
        <v>12.5358396441107</v>
      </c>
      <c r="Q46" s="18" t="n">
        <f aca="false">(Min5-$M46)/Essay_Weight</f>
        <v>18.8359026447407</v>
      </c>
    </row>
    <row r="47" customFormat="false" ht="12" hidden="false" customHeight="false" outlineLevel="0" collapsed="false">
      <c r="A47" s="0" t="s">
        <v>97</v>
      </c>
      <c r="B47" s="0" t="n">
        <v>0</v>
      </c>
      <c r="J47" s="14" t="n">
        <v>45</v>
      </c>
      <c r="K47" s="13" t="n">
        <f aca="false">J47/70</f>
        <v>0.642857142857143</v>
      </c>
      <c r="L47" s="12" t="n">
        <f aca="false">J47-1/4*(70-J47)</f>
        <v>38.75</v>
      </c>
      <c r="M47" s="17" t="n">
        <f aca="false">L47*Generic_MC_Weight</f>
        <v>33.2142857142857</v>
      </c>
      <c r="N47" s="18" t="n">
        <f aca="false">(Min2-$M47)/Essay_Weight</f>
        <v>-2.79645653599393</v>
      </c>
      <c r="O47" s="18" t="n">
        <f aca="false">(Min3-$M47)/Essay_Weight</f>
        <v>4.40361546472608</v>
      </c>
      <c r="P47" s="18" t="n">
        <f aca="false">(Min4-$M47)/Essay_Weight</f>
        <v>12.0536919654911</v>
      </c>
      <c r="Q47" s="18" t="n">
        <f aca="false">(Min5-$M47)/Essay_Weight</f>
        <v>18.3537549661211</v>
      </c>
    </row>
    <row r="48" customFormat="false" ht="12" hidden="false" customHeight="false" outlineLevel="0" collapsed="false">
      <c r="A48" s="0" t="s">
        <v>98</v>
      </c>
      <c r="B48" s="0" t="n">
        <v>-25</v>
      </c>
      <c r="J48" s="14" t="n">
        <v>46</v>
      </c>
      <c r="K48" s="13" t="n">
        <f aca="false">J48/70</f>
        <v>0.657142857142857</v>
      </c>
      <c r="L48" s="12" t="n">
        <f aca="false">J48-1/4*(70-J48)</f>
        <v>40</v>
      </c>
      <c r="M48" s="17" t="n">
        <f aca="false">L48*Generic_MC_Weight</f>
        <v>34.2857142857143</v>
      </c>
      <c r="N48" s="18" t="n">
        <f aca="false">(Min2-$M48)/Essay_Weight</f>
        <v>-3.27860421461357</v>
      </c>
      <c r="O48" s="18" t="n">
        <f aca="false">(Min3-$M48)/Essay_Weight</f>
        <v>3.92146778610643</v>
      </c>
      <c r="P48" s="18" t="n">
        <f aca="false">(Min4-$M48)/Essay_Weight</f>
        <v>11.5715442868714</v>
      </c>
      <c r="Q48" s="18" t="n">
        <f aca="false">(Min5-$M48)/Essay_Weight</f>
        <v>17.8716072875014</v>
      </c>
    </row>
    <row r="49" customFormat="false" ht="12" hidden="false" customHeight="false" outlineLevel="0" collapsed="false">
      <c r="J49" s="14" t="n">
        <v>47</v>
      </c>
      <c r="K49" s="13" t="n">
        <f aca="false">J49/70</f>
        <v>0.671428571428571</v>
      </c>
      <c r="L49" s="12" t="n">
        <f aca="false">J49-1/4*(70-J49)</f>
        <v>41.25</v>
      </c>
      <c r="M49" s="17" t="n">
        <f aca="false">L49*Generic_MC_Weight</f>
        <v>35.3571428571429</v>
      </c>
      <c r="N49" s="18" t="n">
        <f aca="false">(Min2-$M49)/Essay_Weight</f>
        <v>-3.76075189323322</v>
      </c>
      <c r="O49" s="18" t="n">
        <f aca="false">(Min3-$M49)/Essay_Weight</f>
        <v>3.43932010748679</v>
      </c>
      <c r="P49" s="18" t="n">
        <f aca="false">(Min4-$M49)/Essay_Weight</f>
        <v>11.0893966082518</v>
      </c>
      <c r="Q49" s="18" t="n">
        <f aca="false">(Min5-$M49)/Essay_Weight</f>
        <v>17.3894596088818</v>
      </c>
    </row>
    <row r="50" customFormat="false" ht="18" hidden="false" customHeight="false" outlineLevel="0" collapsed="false">
      <c r="A50" s="20" t="s">
        <v>99</v>
      </c>
      <c r="J50" s="14" t="n">
        <v>48</v>
      </c>
      <c r="K50" s="13" t="n">
        <f aca="false">J50/70</f>
        <v>0.685714285714286</v>
      </c>
      <c r="L50" s="12" t="n">
        <f aca="false">J50-1/4*(70-J50)</f>
        <v>42.5</v>
      </c>
      <c r="M50" s="17" t="n">
        <f aca="false">L50*Generic_MC_Weight</f>
        <v>36.4285714285714</v>
      </c>
      <c r="N50" s="18" t="n">
        <f aca="false">(Min2-$M50)/Essay_Weight</f>
        <v>-4.24289957185286</v>
      </c>
      <c r="O50" s="18" t="n">
        <f aca="false">(Min3-$M50)/Essay_Weight</f>
        <v>2.95717242886715</v>
      </c>
      <c r="P50" s="18" t="n">
        <f aca="false">(Min4-$M50)/Essay_Weight</f>
        <v>10.6072489296322</v>
      </c>
      <c r="Q50" s="18" t="n">
        <f aca="false">(Min5-$M50)/Essay_Weight</f>
        <v>16.9073119302622</v>
      </c>
    </row>
    <row r="51" customFormat="false" ht="12" hidden="false" customHeight="false" outlineLevel="0" collapsed="false">
      <c r="A51" s="0" t="s">
        <v>100</v>
      </c>
      <c r="J51" s="14" t="n">
        <v>49</v>
      </c>
      <c r="K51" s="13" t="n">
        <f aca="false">J51/70</f>
        <v>0.7</v>
      </c>
      <c r="L51" s="12" t="n">
        <f aca="false">J51-1/4*(70-J51)</f>
        <v>43.75</v>
      </c>
      <c r="M51" s="17" t="n">
        <f aca="false">L51*Generic_MC_Weight</f>
        <v>37.5</v>
      </c>
      <c r="N51" s="18" t="n">
        <f aca="false">(Min2-$M51)/Essay_Weight</f>
        <v>-4.72504725047251</v>
      </c>
      <c r="O51" s="18" t="n">
        <f aca="false">(Min3-$M51)/Essay_Weight</f>
        <v>2.4750247502475</v>
      </c>
      <c r="P51" s="18" t="n">
        <f aca="false">(Min4-$M51)/Essay_Weight</f>
        <v>10.1251012510125</v>
      </c>
      <c r="Q51" s="18" t="n">
        <f aca="false">(Min5-$M51)/Essay_Weight</f>
        <v>16.4251642516425</v>
      </c>
    </row>
    <row r="52" customFormat="false" ht="12" hidden="false" customHeight="false" outlineLevel="0" collapsed="false">
      <c r="A52" s="12" t="n">
        <f aca="false">Essay_Weight/B52</f>
        <v>2.07405333333333</v>
      </c>
      <c r="B52" s="18" t="n">
        <f aca="false">1.25*Multiplier</f>
        <v>1.07142857142857</v>
      </c>
      <c r="C52" s="0" t="s">
        <v>101</v>
      </c>
      <c r="J52" s="14" t="n">
        <v>50</v>
      </c>
      <c r="K52" s="13" t="n">
        <f aca="false">J52/70</f>
        <v>0.714285714285714</v>
      </c>
      <c r="L52" s="12" t="n">
        <f aca="false">J52-1/4*(70-J52)</f>
        <v>45</v>
      </c>
      <c r="M52" s="17" t="n">
        <f aca="false">L52*Generic_MC_Weight</f>
        <v>38.5714285714286</v>
      </c>
      <c r="N52" s="18" t="n">
        <f aca="false">(Min2-$M52)/Essay_Weight</f>
        <v>-5.20719492909215</v>
      </c>
      <c r="O52" s="18" t="n">
        <f aca="false">(Min3-$M52)/Essay_Weight</f>
        <v>1.99287707162786</v>
      </c>
      <c r="P52" s="18" t="n">
        <f aca="false">(Min4-$M52)/Essay_Weight</f>
        <v>9.64295357239287</v>
      </c>
      <c r="Q52" s="18" t="n">
        <f aca="false">(Min5-$M52)/Essay_Weight</f>
        <v>15.9430165730229</v>
      </c>
    </row>
    <row r="53" customFormat="false" ht="12" hidden="false" customHeight="false" outlineLevel="0" collapsed="false">
      <c r="A53" s="12" t="n">
        <f aca="false">Essay_Weight/B53</f>
        <v>2.07405333333333</v>
      </c>
      <c r="B53" s="18" t="n">
        <f aca="false">1.25*$G$2</f>
        <v>1.07142857142857</v>
      </c>
      <c r="C53" s="0" t="s">
        <v>102</v>
      </c>
      <c r="J53" s="14" t="n">
        <v>51</v>
      </c>
      <c r="K53" s="13" t="n">
        <f aca="false">J53/70</f>
        <v>0.728571428571429</v>
      </c>
      <c r="L53" s="12" t="n">
        <f aca="false">J53-1/4*(70-J53)</f>
        <v>46.25</v>
      </c>
      <c r="M53" s="17" t="n">
        <f aca="false">L53*Generic_MC_Weight</f>
        <v>39.6428571428571</v>
      </c>
      <c r="N53" s="18" t="n">
        <f aca="false">(Min2-$M53)/Essay_Weight</f>
        <v>-5.68934260771179</v>
      </c>
      <c r="O53" s="18" t="n">
        <f aca="false">(Min3-$M53)/Essay_Weight</f>
        <v>1.51072939300822</v>
      </c>
      <c r="P53" s="18" t="n">
        <f aca="false">(Min4-$M53)/Essay_Weight</f>
        <v>9.16080589377323</v>
      </c>
      <c r="Q53" s="18" t="n">
        <f aca="false">(Min5-$M53)/Essay_Weight</f>
        <v>15.4608688944032</v>
      </c>
    </row>
    <row r="54" customFormat="false" ht="12" hidden="false" customHeight="false" outlineLevel="0" collapsed="false">
      <c r="A54" s="0" t="s">
        <v>103</v>
      </c>
      <c r="J54" s="14" t="n">
        <v>52</v>
      </c>
      <c r="K54" s="13" t="n">
        <f aca="false">J54/70</f>
        <v>0.742857142857143</v>
      </c>
      <c r="L54" s="12" t="n">
        <f aca="false">J54-1/4*(70-J54)</f>
        <v>47.5</v>
      </c>
      <c r="M54" s="17" t="n">
        <f aca="false">L54*Generic_MC_Weight</f>
        <v>40.7142857142857</v>
      </c>
      <c r="N54" s="18" t="n">
        <f aca="false">(Min2-$M54)/Essay_Weight</f>
        <v>-6.17149028633144</v>
      </c>
      <c r="O54" s="18" t="n">
        <f aca="false">(Min3-$M54)/Essay_Weight</f>
        <v>1.02858171438857</v>
      </c>
      <c r="P54" s="18" t="n">
        <f aca="false">(Min4-$M54)/Essay_Weight</f>
        <v>8.67865821515358</v>
      </c>
      <c r="Q54" s="18" t="n">
        <f aca="false">(Min5-$M54)/Essay_Weight</f>
        <v>14.9787212157836</v>
      </c>
    </row>
    <row r="55" customFormat="false" ht="12" hidden="false" customHeight="false" outlineLevel="0" collapsed="false">
      <c r="A55" s="14" t="s">
        <v>104</v>
      </c>
      <c r="J55" s="14" t="n">
        <v>53</v>
      </c>
      <c r="K55" s="13" t="n">
        <f aca="false">J55/70</f>
        <v>0.757142857142857</v>
      </c>
      <c r="L55" s="12" t="n">
        <f aca="false">J55-1/4*(70-J55)</f>
        <v>48.75</v>
      </c>
      <c r="M55" s="17" t="n">
        <f aca="false">L55*Generic_MC_Weight</f>
        <v>41.7857142857143</v>
      </c>
      <c r="N55" s="18" t="n">
        <f aca="false">(Min2-$M55)/Essay_Weight</f>
        <v>-6.65363796495108</v>
      </c>
      <c r="O55" s="18" t="n">
        <f aca="false">(Min3-$M55)/Essay_Weight</f>
        <v>0.54643403576893</v>
      </c>
      <c r="P55" s="18" t="n">
        <f aca="false">(Min4-$M55)/Essay_Weight</f>
        <v>8.19651053653394</v>
      </c>
      <c r="Q55" s="18" t="n">
        <f aca="false">(Min5-$M55)/Essay_Weight</f>
        <v>14.4965735371639</v>
      </c>
    </row>
    <row r="56" customFormat="false" ht="12" hidden="false" customHeight="false" outlineLevel="0" collapsed="false">
      <c r="J56" s="14" t="n">
        <v>54</v>
      </c>
      <c r="K56" s="13" t="n">
        <f aca="false">J56/70</f>
        <v>0.771428571428572</v>
      </c>
      <c r="L56" s="12" t="n">
        <f aca="false">J56-1/4*(70-J56)</f>
        <v>50</v>
      </c>
      <c r="M56" s="17" t="n">
        <f aca="false">L56*Generic_MC_Weight</f>
        <v>42.8571428571429</v>
      </c>
      <c r="N56" s="18" t="n">
        <f aca="false">(Min2-$M56)/Essay_Weight</f>
        <v>-7.13578564357072</v>
      </c>
      <c r="O56" s="18" t="n">
        <f aca="false">(Min3-$M56)/Essay_Weight</f>
        <v>0.0642863571492872</v>
      </c>
      <c r="P56" s="18" t="n">
        <f aca="false">(Min4-$M56)/Essay_Weight</f>
        <v>7.7143628579143</v>
      </c>
      <c r="Q56" s="18" t="n">
        <f aca="false">(Min5-$M56)/Essay_Weight</f>
        <v>14.0144258585443</v>
      </c>
    </row>
    <row r="57" customFormat="false" ht="12" hidden="false" customHeight="false" outlineLevel="0" collapsed="false">
      <c r="F57" s="0" t="s">
        <v>105</v>
      </c>
      <c r="J57" s="14" t="n">
        <v>55</v>
      </c>
      <c r="K57" s="13" t="n">
        <f aca="false">J57/70</f>
        <v>0.785714285714286</v>
      </c>
      <c r="L57" s="12" t="n">
        <f aca="false">J57-1/4*(70-J57)</f>
        <v>51.25</v>
      </c>
      <c r="M57" s="17" t="n">
        <f aca="false">L57*Generic_MC_Weight</f>
        <v>43.9285714285714</v>
      </c>
      <c r="N57" s="18" t="n">
        <f aca="false">(Min2-$M57)/Essay_Weight</f>
        <v>-7.61793332219036</v>
      </c>
      <c r="O57" s="18" t="n">
        <f aca="false">(Min3-$M57)/Essay_Weight</f>
        <v>-0.417861321470355</v>
      </c>
      <c r="P57" s="18" t="n">
        <f aca="false">(Min4-$M57)/Essay_Weight</f>
        <v>7.23221517929465</v>
      </c>
      <c r="Q57" s="18" t="n">
        <f aca="false">(Min5-$M57)/Essay_Weight</f>
        <v>13.5322781799247</v>
      </c>
    </row>
    <row r="58" customFormat="false" ht="18" hidden="false" customHeight="false" outlineLevel="0" collapsed="false">
      <c r="A58" s="20" t="s">
        <v>106</v>
      </c>
      <c r="F58" s="20" t="s">
        <v>107</v>
      </c>
      <c r="H58" s="20" t="n">
        <v>2.2222</v>
      </c>
      <c r="J58" s="14" t="n">
        <v>56</v>
      </c>
      <c r="K58" s="13" t="n">
        <f aca="false">J58/70</f>
        <v>0.8</v>
      </c>
      <c r="L58" s="12" t="n">
        <f aca="false">J58-1/4*(70-J58)</f>
        <v>52.5</v>
      </c>
      <c r="M58" s="17" t="n">
        <f aca="false">L58*Generic_MC_Weight</f>
        <v>45</v>
      </c>
      <c r="N58" s="18" t="n">
        <f aca="false">(Min2-$M58)/Essay_Weight</f>
        <v>-8.10008100081001</v>
      </c>
      <c r="O58" s="18" t="n">
        <f aca="false">(Min3-$M58)/Essay_Weight</f>
        <v>-0.900009000090001</v>
      </c>
      <c r="P58" s="18" t="n">
        <f aca="false">(Min4-$M58)/Essay_Weight</f>
        <v>6.75006750067501</v>
      </c>
      <c r="Q58" s="18" t="n">
        <f aca="false">(Min5-$M58)/Essay_Weight</f>
        <v>13.050130501305</v>
      </c>
    </row>
    <row r="59" customFormat="false" ht="12" hidden="false" customHeight="false" outlineLevel="0" collapsed="false">
      <c r="J59" s="14" t="n">
        <v>57</v>
      </c>
      <c r="K59" s="13" t="n">
        <f aca="false">J59/70</f>
        <v>0.814285714285714</v>
      </c>
      <c r="L59" s="12" t="n">
        <f aca="false">J59-1/4*(70-J59)</f>
        <v>53.75</v>
      </c>
      <c r="M59" s="17" t="n">
        <f aca="false">L59*Generic_MC_Weight</f>
        <v>46.0714285714286</v>
      </c>
      <c r="N59" s="18" t="n">
        <f aca="false">(Min2-$M59)/Essay_Weight</f>
        <v>-8.58222867942965</v>
      </c>
      <c r="O59" s="18" t="n">
        <f aca="false">(Min3-$M59)/Essay_Weight</f>
        <v>-1.38215667870964</v>
      </c>
      <c r="P59" s="18" t="n">
        <f aca="false">(Min4-$M59)/Essay_Weight</f>
        <v>6.26791982205536</v>
      </c>
      <c r="Q59" s="18" t="n">
        <f aca="false">(Min5-$M59)/Essay_Weight</f>
        <v>12.5679828226854</v>
      </c>
    </row>
    <row r="60" customFormat="false" ht="12" hidden="false" customHeight="false" outlineLevel="0" collapsed="false">
      <c r="B60" s="15" t="s">
        <v>128</v>
      </c>
      <c r="C60" s="15" t="s">
        <v>129</v>
      </c>
      <c r="D60" s="15" t="s">
        <v>130</v>
      </c>
      <c r="E60" s="15" t="s">
        <v>131</v>
      </c>
      <c r="F60" s="15" t="s">
        <v>132</v>
      </c>
      <c r="G60" s="15" t="s">
        <v>133</v>
      </c>
      <c r="H60" s="15" t="s">
        <v>134</v>
      </c>
      <c r="J60" s="14" t="n">
        <v>58</v>
      </c>
      <c r="K60" s="13" t="n">
        <f aca="false">J60/70</f>
        <v>0.828571428571429</v>
      </c>
      <c r="L60" s="12" t="n">
        <f aca="false">J60-1/4*(70-J60)</f>
        <v>55</v>
      </c>
      <c r="M60" s="17" t="n">
        <f aca="false">L60*Generic_MC_Weight</f>
        <v>47.1428571428571</v>
      </c>
      <c r="N60" s="18" t="n">
        <f aca="false">(Min2-$M60)/Essay_Weight</f>
        <v>-9.06437635804929</v>
      </c>
      <c r="O60" s="18" t="n">
        <f aca="false">(Min3-$M60)/Essay_Weight</f>
        <v>-1.86430435732929</v>
      </c>
      <c r="P60" s="18" t="n">
        <f aca="false">(Min4-$M60)/Essay_Weight</f>
        <v>5.78577214343572</v>
      </c>
      <c r="Q60" s="18" t="n">
        <f aca="false">(Min5-$M60)/Essay_Weight</f>
        <v>12.0858351440657</v>
      </c>
    </row>
    <row r="61" customFormat="false" ht="12" hidden="false" customHeight="false" outlineLevel="0" collapsed="false">
      <c r="A61" s="14" t="s">
        <v>115</v>
      </c>
      <c r="B61" s="0" t="n">
        <v>25</v>
      </c>
      <c r="C61" s="0" t="n">
        <v>30</v>
      </c>
      <c r="D61" s="0" t="n">
        <v>40</v>
      </c>
      <c r="E61" s="0" t="n">
        <v>35</v>
      </c>
      <c r="F61" s="0" t="n">
        <v>50</v>
      </c>
      <c r="G61" s="0" t="n">
        <v>50</v>
      </c>
      <c r="H61" s="0" t="n">
        <v>70</v>
      </c>
      <c r="J61" s="14" t="n">
        <v>59</v>
      </c>
      <c r="K61" s="13" t="n">
        <f aca="false">J61/70</f>
        <v>0.842857142857143</v>
      </c>
      <c r="L61" s="12" t="n">
        <f aca="false">J61-1/4*(70-J61)</f>
        <v>56.25</v>
      </c>
      <c r="M61" s="17" t="n">
        <f aca="false">L61*Generic_MC_Weight</f>
        <v>48.2142857142857</v>
      </c>
      <c r="N61" s="18" t="n">
        <f aca="false">(Min2-$M61)/Essay_Weight</f>
        <v>-9.54652403666894</v>
      </c>
      <c r="O61" s="18" t="n">
        <f aca="false">(Min3-$M61)/Essay_Weight</f>
        <v>-2.34645203594893</v>
      </c>
      <c r="P61" s="18" t="n">
        <f aca="false">(Min4-$M61)/Essay_Weight</f>
        <v>5.30362446481608</v>
      </c>
      <c r="Q61" s="18" t="n">
        <f aca="false">(Min5-$M61)/Essay_Weight</f>
        <v>11.6036874654461</v>
      </c>
    </row>
    <row r="62" customFormat="false" ht="12" hidden="false" customHeight="false" outlineLevel="0" collapsed="false">
      <c r="A62" s="14" t="s">
        <v>116</v>
      </c>
      <c r="B62" s="0" t="n">
        <v>30</v>
      </c>
      <c r="C62" s="0" t="n">
        <v>30</v>
      </c>
      <c r="D62" s="0" t="n">
        <v>25</v>
      </c>
      <c r="E62" s="0" t="n">
        <v>30</v>
      </c>
      <c r="F62" s="0" t="n">
        <v>15</v>
      </c>
      <c r="G62" s="0" t="n">
        <v>20</v>
      </c>
      <c r="H62" s="0" t="n">
        <v>0</v>
      </c>
      <c r="J62" s="14" t="n">
        <v>60</v>
      </c>
      <c r="K62" s="13" t="n">
        <f aca="false">J62/70</f>
        <v>0.857142857142857</v>
      </c>
      <c r="L62" s="12" t="n">
        <f aca="false">J62-1/4*(70-J62)</f>
        <v>57.5</v>
      </c>
      <c r="M62" s="17" t="n">
        <f aca="false">L62*Generic_MC_Weight</f>
        <v>49.2857142857143</v>
      </c>
      <c r="N62" s="18" t="n">
        <f aca="false">(Min2-$M62)/Essay_Weight</f>
        <v>-10.0286717152886</v>
      </c>
      <c r="O62" s="18" t="n">
        <f aca="false">(Min3-$M62)/Essay_Weight</f>
        <v>-2.82859971456857</v>
      </c>
      <c r="P62" s="18" t="n">
        <f aca="false">(Min4-$M62)/Essay_Weight</f>
        <v>4.82147678619643</v>
      </c>
      <c r="Q62" s="18" t="n">
        <f aca="false">(Min5-$M62)/Essay_Weight</f>
        <v>11.1215397868264</v>
      </c>
    </row>
    <row r="63" customFormat="false" ht="12" hidden="false" customHeight="false" outlineLevel="0" collapsed="false">
      <c r="A63" s="14" t="s">
        <v>117</v>
      </c>
      <c r="B63" s="0" t="n">
        <v>15</v>
      </c>
      <c r="C63" s="0" t="n">
        <v>10</v>
      </c>
      <c r="D63" s="0" t="n">
        <v>5</v>
      </c>
      <c r="E63" s="0" t="n">
        <v>5</v>
      </c>
      <c r="F63" s="0" t="n">
        <v>5</v>
      </c>
      <c r="G63" s="0" t="n">
        <v>0</v>
      </c>
      <c r="H63" s="0" t="n">
        <v>0</v>
      </c>
      <c r="J63" s="14" t="n">
        <v>61</v>
      </c>
      <c r="K63" s="13" t="n">
        <f aca="false">J63/70</f>
        <v>0.871428571428571</v>
      </c>
      <c r="L63" s="12" t="n">
        <f aca="false">J63-1/4*(70-J63)</f>
        <v>58.75</v>
      </c>
      <c r="M63" s="17" t="n">
        <f aca="false">L63*Generic_MC_Weight</f>
        <v>50.3571428571429</v>
      </c>
      <c r="N63" s="18" t="n">
        <f aca="false">(Min2-$M63)/Essay_Weight</f>
        <v>-10.5108193939082</v>
      </c>
      <c r="O63" s="18" t="n">
        <f aca="false">(Min3-$M63)/Essay_Weight</f>
        <v>-3.31074739318822</v>
      </c>
      <c r="P63" s="18" t="n">
        <f aca="false">(Min4-$M63)/Essay_Weight</f>
        <v>4.33932910757679</v>
      </c>
      <c r="Q63" s="18" t="n">
        <f aca="false">(Min5-$M63)/Essay_Weight</f>
        <v>10.6393921082068</v>
      </c>
    </row>
    <row r="64" customFormat="false" ht="12" hidden="false" customHeight="false" outlineLevel="0" collapsed="false">
      <c r="J64" s="14" t="n">
        <v>62</v>
      </c>
      <c r="K64" s="13" t="n">
        <f aca="false">J64/70</f>
        <v>0.885714285714286</v>
      </c>
      <c r="L64" s="12" t="n">
        <f aca="false">J64-1/4*(70-J64)</f>
        <v>60</v>
      </c>
      <c r="M64" s="17" t="n">
        <f aca="false">L64*Generic_MC_Weight</f>
        <v>51.4285714285714</v>
      </c>
      <c r="N64" s="18" t="n">
        <f aca="false">(Min2-$M64)/Essay_Weight</f>
        <v>-10.9929670725279</v>
      </c>
      <c r="O64" s="18" t="n">
        <f aca="false">(Min3-$M64)/Essay_Weight</f>
        <v>-3.79289507180786</v>
      </c>
      <c r="P64" s="18" t="n">
        <f aca="false">(Min4-$M64)/Essay_Weight</f>
        <v>3.85718142895715</v>
      </c>
      <c r="Q64" s="18" t="n">
        <f aca="false">(Min5-$M64)/Essay_Weight</f>
        <v>10.1572444295872</v>
      </c>
    </row>
    <row r="65" customFormat="false" ht="12" hidden="false" customHeight="false" outlineLevel="0" collapsed="false">
      <c r="A65" s="14" t="s">
        <v>118</v>
      </c>
      <c r="B65" s="18" t="n">
        <f aca="false">(B61-(1/4*B62))*Multiplier</f>
        <v>15</v>
      </c>
      <c r="C65" s="18" t="n">
        <f aca="false">(C61-(1/4*C62))*Multiplier</f>
        <v>19.2857142857143</v>
      </c>
      <c r="D65" s="18" t="n">
        <f aca="false">(D61-(1/4*D62))*Multiplier</f>
        <v>28.9285714285714</v>
      </c>
      <c r="E65" s="18" t="n">
        <f aca="false">(E61-(1/4*E62))*Multiplier</f>
        <v>23.5714285714286</v>
      </c>
      <c r="F65" s="18" t="n">
        <f aca="false">(F61-(1/4*F62))*Multiplier</f>
        <v>39.6428571428571</v>
      </c>
      <c r="G65" s="18" t="n">
        <f aca="false">(G61-(1/4*G62))*Multiplier</f>
        <v>38.5714285714286</v>
      </c>
      <c r="H65" s="18" t="n">
        <v>60</v>
      </c>
      <c r="J65" s="14" t="n">
        <v>63</v>
      </c>
      <c r="K65" s="13" t="n">
        <f aca="false">J65/70</f>
        <v>0.9</v>
      </c>
      <c r="L65" s="12" t="n">
        <f aca="false">J65-1/4*(70-J65)</f>
        <v>61.25</v>
      </c>
      <c r="M65" s="17" t="n">
        <f aca="false">L65*Generic_MC_Weight</f>
        <v>52.5</v>
      </c>
      <c r="N65" s="18" t="n">
        <f aca="false">(Min2-$M65)/Essay_Weight</f>
        <v>-11.4751147511475</v>
      </c>
      <c r="O65" s="18" t="n">
        <f aca="false">(Min3-$M65)/Essay_Weight</f>
        <v>-4.2750427504275</v>
      </c>
      <c r="P65" s="18" t="n">
        <f aca="false">(Min4-$M65)/Essay_Weight</f>
        <v>3.3750337503375</v>
      </c>
      <c r="Q65" s="18" t="n">
        <f aca="false">(Min5-$M65)/Essay_Weight</f>
        <v>9.67509675096751</v>
      </c>
    </row>
    <row r="66" customFormat="false" ht="12" hidden="false" customHeight="false" outlineLevel="0" collapsed="false">
      <c r="J66" s="14" t="n">
        <v>64</v>
      </c>
      <c r="K66" s="13" t="n">
        <f aca="false">J66/70</f>
        <v>0.914285714285714</v>
      </c>
      <c r="L66" s="12" t="n">
        <f aca="false">J66-1/4*(70-J66)</f>
        <v>62.5</v>
      </c>
      <c r="M66" s="17" t="n">
        <f aca="false">L66*Generic_MC_Weight</f>
        <v>53.5714285714286</v>
      </c>
      <c r="N66" s="18" t="n">
        <f aca="false">(Min2-$M66)/Essay_Weight</f>
        <v>-11.9572624297672</v>
      </c>
      <c r="O66" s="18" t="n">
        <f aca="false">(Min3-$M66)/Essay_Weight</f>
        <v>-4.75719042904715</v>
      </c>
      <c r="P66" s="18" t="n">
        <f aca="false">(Min4-$M66)/Essay_Weight</f>
        <v>2.89288607171786</v>
      </c>
      <c r="Q66" s="18" t="n">
        <f aca="false">(Min5-$M66)/Essay_Weight</f>
        <v>9.19294907234787</v>
      </c>
    </row>
    <row r="67" customFormat="false" ht="12" hidden="false" customHeight="false" outlineLevel="0" collapsed="false">
      <c r="A67" s="14" t="s">
        <v>119</v>
      </c>
      <c r="B67" s="0" t="n">
        <v>2</v>
      </c>
      <c r="C67" s="0" t="n">
        <v>3</v>
      </c>
      <c r="D67" s="0" t="n">
        <v>5</v>
      </c>
      <c r="E67" s="0" t="n">
        <v>5</v>
      </c>
      <c r="F67" s="0" t="n">
        <v>3</v>
      </c>
      <c r="G67" s="0" t="n">
        <v>7</v>
      </c>
      <c r="H67" s="0" t="n">
        <v>9</v>
      </c>
      <c r="J67" s="14" t="n">
        <v>65</v>
      </c>
      <c r="K67" s="13" t="n">
        <f aca="false">J67/70</f>
        <v>0.928571428571429</v>
      </c>
      <c r="L67" s="12" t="n">
        <f aca="false">J67-1/4*(70-J67)</f>
        <v>63.75</v>
      </c>
      <c r="M67" s="17" t="n">
        <f aca="false">L67*Generic_MC_Weight</f>
        <v>54.6428571428571</v>
      </c>
      <c r="N67" s="18" t="n">
        <f aca="false">(Min2-$M67)/Essay_Weight</f>
        <v>-12.4394101083868</v>
      </c>
      <c r="O67" s="18" t="n">
        <f aca="false">(Min3-$M67)/Essay_Weight</f>
        <v>-5.23933810766679</v>
      </c>
      <c r="P67" s="18" t="n">
        <f aca="false">(Min4-$M67)/Essay_Weight</f>
        <v>2.41073839309822</v>
      </c>
      <c r="Q67" s="18" t="n">
        <f aca="false">(Min5-$M67)/Essay_Weight</f>
        <v>8.71080139372823</v>
      </c>
    </row>
    <row r="68" customFormat="false" ht="12" hidden="false" customHeight="false" outlineLevel="0" collapsed="false">
      <c r="A68" s="14" t="s">
        <v>120</v>
      </c>
      <c r="B68" s="0" t="n">
        <v>2</v>
      </c>
      <c r="C68" s="0" t="n">
        <v>3</v>
      </c>
      <c r="D68" s="0" t="n">
        <v>4</v>
      </c>
      <c r="E68" s="0" t="n">
        <v>5</v>
      </c>
      <c r="F68" s="0" t="n">
        <v>2</v>
      </c>
      <c r="G68" s="0" t="n">
        <v>6</v>
      </c>
      <c r="H68" s="0" t="n">
        <v>9</v>
      </c>
      <c r="J68" s="14" t="n">
        <v>66</v>
      </c>
      <c r="K68" s="13" t="n">
        <f aca="false">J68/70</f>
        <v>0.942857142857143</v>
      </c>
      <c r="L68" s="12" t="n">
        <f aca="false">J68-1/4*(70-J68)</f>
        <v>65</v>
      </c>
      <c r="M68" s="17" t="n">
        <f aca="false">L68*Generic_MC_Weight</f>
        <v>55.7142857142857</v>
      </c>
      <c r="N68" s="18" t="n">
        <f aca="false">(Min2-$M68)/Essay_Weight</f>
        <v>-12.9215577870064</v>
      </c>
      <c r="O68" s="18" t="n">
        <f aca="false">(Min3-$M68)/Essay_Weight</f>
        <v>-5.72148578628643</v>
      </c>
      <c r="P68" s="18" t="n">
        <f aca="false">(Min4-$M68)/Essay_Weight</f>
        <v>1.92859071447858</v>
      </c>
      <c r="Q68" s="18" t="n">
        <f aca="false">(Min5-$M68)/Essay_Weight</f>
        <v>8.22865371510858</v>
      </c>
    </row>
    <row r="69" customFormat="false" ht="12" hidden="false" customHeight="false" outlineLevel="0" collapsed="false">
      <c r="A69" s="14" t="s">
        <v>121</v>
      </c>
      <c r="B69" s="0" t="n">
        <v>1</v>
      </c>
      <c r="C69" s="0" t="n">
        <v>2</v>
      </c>
      <c r="D69" s="0" t="n">
        <v>3</v>
      </c>
      <c r="E69" s="0" t="n">
        <v>4</v>
      </c>
      <c r="F69" s="0" t="n">
        <v>2</v>
      </c>
      <c r="G69" s="0" t="n">
        <v>5</v>
      </c>
      <c r="H69" s="0" t="n">
        <v>9</v>
      </c>
      <c r="J69" s="14" t="n">
        <v>67</v>
      </c>
      <c r="K69" s="13" t="n">
        <f aca="false">J69/70</f>
        <v>0.957142857142857</v>
      </c>
      <c r="L69" s="12" t="n">
        <f aca="false">J69-1/4*(70-J69)</f>
        <v>66.25</v>
      </c>
      <c r="M69" s="17" t="n">
        <f aca="false">L69*Generic_MC_Weight</f>
        <v>56.7857142857143</v>
      </c>
      <c r="N69" s="18" t="n">
        <f aca="false">(Min2-$M69)/Essay_Weight</f>
        <v>-13.4037054656261</v>
      </c>
      <c r="O69" s="18" t="n">
        <f aca="false">(Min3-$M69)/Essay_Weight</f>
        <v>-6.20363346490608</v>
      </c>
      <c r="P69" s="18" t="n">
        <f aca="false">(Min4-$M69)/Essay_Weight</f>
        <v>1.44644303585893</v>
      </c>
      <c r="Q69" s="18" t="n">
        <f aca="false">(Min5-$M69)/Essay_Weight</f>
        <v>7.74650603648894</v>
      </c>
    </row>
    <row r="70" customFormat="false" ht="12" hidden="false" customHeight="false" outlineLevel="0" collapsed="false">
      <c r="J70" s="14" t="n">
        <v>68</v>
      </c>
      <c r="K70" s="13" t="n">
        <f aca="false">J70/70</f>
        <v>0.971428571428571</v>
      </c>
      <c r="L70" s="12" t="n">
        <f aca="false">J70-1/4*(70-J70)</f>
        <v>67.5</v>
      </c>
      <c r="M70" s="17" t="n">
        <f aca="false">L70*Generic_MC_Weight</f>
        <v>57.8571428571429</v>
      </c>
      <c r="N70" s="18" t="n">
        <f aca="false">(Min2-$M70)/Essay_Weight</f>
        <v>-13.8858531442457</v>
      </c>
      <c r="O70" s="18" t="n">
        <f aca="false">(Min3-$M70)/Essay_Weight</f>
        <v>-6.68578114352572</v>
      </c>
      <c r="P70" s="18" t="n">
        <f aca="false">(Min4-$M70)/Essay_Weight</f>
        <v>0.964295357239288</v>
      </c>
      <c r="Q70" s="18" t="n">
        <f aca="false">(Min5-$M70)/Essay_Weight</f>
        <v>7.2643583578693</v>
      </c>
    </row>
    <row r="71" customFormat="false" ht="12" hidden="false" customHeight="false" outlineLevel="0" collapsed="false">
      <c r="A71" s="14" t="s">
        <v>122</v>
      </c>
      <c r="B71" s="18" t="n">
        <f aca="false">B67*Essay_Weight</f>
        <v>4.4444</v>
      </c>
      <c r="C71" s="18" t="n">
        <f aca="false">C67*Essay_Weight</f>
        <v>6.6666</v>
      </c>
      <c r="D71" s="18" t="n">
        <f aca="false">D67*Essay_Weight</f>
        <v>11.111</v>
      </c>
      <c r="E71" s="18" t="n">
        <f aca="false">E67*Essay_Weight</f>
        <v>11.111</v>
      </c>
      <c r="F71" s="18" t="n">
        <f aca="false">F67*Essay_Weight</f>
        <v>6.6666</v>
      </c>
      <c r="G71" s="18" t="n">
        <f aca="false">G67*Essay_Weight</f>
        <v>15.5554</v>
      </c>
      <c r="H71" s="18" t="n">
        <f aca="false">H67*Essay_Weight</f>
        <v>19.9998</v>
      </c>
      <c r="J71" s="14" t="n">
        <v>69</v>
      </c>
      <c r="K71" s="13" t="n">
        <f aca="false">J71/70</f>
        <v>0.985714285714286</v>
      </c>
      <c r="L71" s="12" t="n">
        <f aca="false">J71-1/4*(70-J71)</f>
        <v>68.75</v>
      </c>
      <c r="M71" s="17" t="n">
        <f aca="false">L71*Generic_MC_Weight</f>
        <v>58.9285714285714</v>
      </c>
      <c r="N71" s="18" t="n">
        <f aca="false">(Min2-$M71)/Essay_Weight</f>
        <v>-14.3680008228654</v>
      </c>
      <c r="O71" s="18" t="n">
        <f aca="false">(Min3-$M71)/Essay_Weight</f>
        <v>-7.16792882214536</v>
      </c>
      <c r="P71" s="18" t="n">
        <f aca="false">(Min4-$M71)/Essay_Weight</f>
        <v>0.482147678619646</v>
      </c>
      <c r="Q71" s="18" t="n">
        <f aca="false">(Min5-$M71)/Essay_Weight</f>
        <v>6.78221067924965</v>
      </c>
    </row>
    <row r="72" customFormat="false" ht="12" hidden="false" customHeight="false" outlineLevel="0" collapsed="false">
      <c r="A72" s="14" t="s">
        <v>123</v>
      </c>
      <c r="B72" s="18" t="n">
        <f aca="false">B68*Essay_Weight</f>
        <v>4.4444</v>
      </c>
      <c r="C72" s="18" t="n">
        <f aca="false">C68*Essay_Weight</f>
        <v>6.6666</v>
      </c>
      <c r="D72" s="18" t="n">
        <f aca="false">D68*Essay_Weight</f>
        <v>8.8888</v>
      </c>
      <c r="E72" s="18" t="n">
        <f aca="false">E68*Essay_Weight</f>
        <v>11.111</v>
      </c>
      <c r="F72" s="18" t="n">
        <f aca="false">F68*Essay_Weight</f>
        <v>4.4444</v>
      </c>
      <c r="G72" s="18" t="n">
        <f aca="false">G68*Essay_Weight</f>
        <v>13.3332</v>
      </c>
      <c r="H72" s="18" t="n">
        <f aca="false">H68*Essay_Weight</f>
        <v>19.9998</v>
      </c>
      <c r="J72" s="14" t="n">
        <v>70</v>
      </c>
      <c r="K72" s="13" t="n">
        <f aca="false">J72/70</f>
        <v>1</v>
      </c>
      <c r="L72" s="12" t="n">
        <f aca="false">J72-1/4*(70-J72)</f>
        <v>70</v>
      </c>
      <c r="M72" s="17" t="n">
        <f aca="false">L72*Generic_MC_Weight</f>
        <v>60</v>
      </c>
      <c r="N72" s="18" t="n">
        <f aca="false">(Min2-$M72)/Essay_Weight</f>
        <v>-14.850148501485</v>
      </c>
      <c r="O72" s="18" t="n">
        <f aca="false">(Min3-$M72)/Essay_Weight</f>
        <v>-7.65007650076501</v>
      </c>
      <c r="P72" s="18" t="n">
        <f aca="false">(Min4-$M72)/Essay_Weight</f>
        <v>0</v>
      </c>
      <c r="Q72" s="18" t="n">
        <f aca="false">(Min5-$M72)/Essay_Weight</f>
        <v>6.30006300063001</v>
      </c>
    </row>
    <row r="73" customFormat="false" ht="12" hidden="false" customHeight="false" outlineLevel="0" collapsed="false">
      <c r="A73" s="14" t="s">
        <v>124</v>
      </c>
      <c r="B73" s="18" t="n">
        <f aca="false">B69*Essay_Weight</f>
        <v>2.2222</v>
      </c>
      <c r="C73" s="18" t="n">
        <f aca="false">C69*Essay_Weight</f>
        <v>4.4444</v>
      </c>
      <c r="D73" s="18" t="n">
        <f aca="false">D69*Essay_Weight</f>
        <v>6.6666</v>
      </c>
      <c r="E73" s="18" t="n">
        <f aca="false">E69*Essay_Weight</f>
        <v>8.8888</v>
      </c>
      <c r="F73" s="18" t="n">
        <f aca="false">F69*Essay_Weight</f>
        <v>4.4444</v>
      </c>
      <c r="G73" s="18" t="n">
        <f aca="false">G69*Essay_Weight</f>
        <v>11.111</v>
      </c>
      <c r="H73" s="18" t="n">
        <f aca="false">H69*Essay_Weight</f>
        <v>19.9998</v>
      </c>
    </row>
    <row r="74" customFormat="false" ht="12" hidden="false" customHeight="false" outlineLevel="0" collapsed="false">
      <c r="B74" s="18"/>
      <c r="C74" s="18"/>
      <c r="D74" s="18"/>
      <c r="E74" s="18"/>
      <c r="F74" s="18"/>
      <c r="G74" s="18"/>
      <c r="H74" s="18"/>
    </row>
    <row r="75" customFormat="false" ht="12" hidden="false" customHeight="false" outlineLevel="0" collapsed="false">
      <c r="A75" s="14" t="s">
        <v>125</v>
      </c>
      <c r="B75" s="18" t="n">
        <f aca="false">SUM(B71:B73)</f>
        <v>11.111</v>
      </c>
      <c r="C75" s="18" t="n">
        <f aca="false">SUM(C71:C73)</f>
        <v>17.7776</v>
      </c>
      <c r="D75" s="18" t="n">
        <f aca="false">SUM(D71:D73)</f>
        <v>26.6664</v>
      </c>
      <c r="E75" s="18" t="n">
        <f aca="false">SUM(E71:E73)</f>
        <v>31.1108</v>
      </c>
      <c r="F75" s="18" t="n">
        <f aca="false">SUM(F71:F73)</f>
        <v>15.5554</v>
      </c>
      <c r="G75" s="18" t="n">
        <f aca="false">SUM(G71:G73)</f>
        <v>39.9996</v>
      </c>
      <c r="H75" s="18" t="n">
        <v>60</v>
      </c>
    </row>
    <row r="77" customFormat="false" ht="12" hidden="false" customHeight="false" outlineLevel="0" collapsed="false">
      <c r="A77" s="14" t="s">
        <v>126</v>
      </c>
      <c r="B77" s="10" t="n">
        <f aca="false">B65+B75</f>
        <v>26.111</v>
      </c>
      <c r="C77" s="10" t="n">
        <f aca="false">C65+C75</f>
        <v>37.0633142857143</v>
      </c>
      <c r="D77" s="10" t="n">
        <f aca="false">D65+D75</f>
        <v>55.5949714285714</v>
      </c>
      <c r="E77" s="10" t="n">
        <f aca="false">E65+E75</f>
        <v>54.6822285714286</v>
      </c>
      <c r="F77" s="10" t="n">
        <f aca="false">F65+F75</f>
        <v>55.1982571428571</v>
      </c>
      <c r="G77" s="10" t="n">
        <f aca="false">G65+G75</f>
        <v>78.5710285714286</v>
      </c>
      <c r="H77" s="10" t="n">
        <f aca="false">H65+H75</f>
        <v>120</v>
      </c>
    </row>
    <row r="78" customFormat="false" ht="12" hidden="false" customHeight="false" outlineLevel="0" collapsed="false">
      <c r="B78" s="14" t="s">
        <v>135</v>
      </c>
      <c r="C78" s="14" t="s">
        <v>136</v>
      </c>
      <c r="D78" s="14" t="s">
        <v>137</v>
      </c>
      <c r="E78" s="14" t="s">
        <v>138</v>
      </c>
      <c r="F78" s="14" t="s">
        <v>138</v>
      </c>
      <c r="G78" s="14" t="s">
        <v>139</v>
      </c>
      <c r="H78" s="14" t="s">
        <v>140</v>
      </c>
    </row>
    <row r="79" customFormat="false" ht="12" hidden="false" customHeight="false" outlineLevel="0" collapsed="false">
      <c r="B79" s="10" t="str">
        <f aca="false">B60</f>
        <v>Student A</v>
      </c>
      <c r="C79" s="10" t="str">
        <f aca="false">C60</f>
        <v>Student B</v>
      </c>
      <c r="D79" s="10" t="str">
        <f aca="false">D60</f>
        <v>Student C</v>
      </c>
      <c r="E79" s="10" t="str">
        <f aca="false">E60</f>
        <v>Student D</v>
      </c>
      <c r="F79" s="10" t="str">
        <f aca="false">F60</f>
        <v>Student E</v>
      </c>
      <c r="G79" s="10" t="str">
        <f aca="false">G60</f>
        <v>Student F</v>
      </c>
      <c r="H79" s="10" t="str">
        <f aca="false">H60</f>
        <v>Perfect Score</v>
      </c>
    </row>
    <row r="80" customFormat="false" ht="12" hidden="false" customHeight="false" outlineLevel="0" collapsed="false">
      <c r="A80" s="14" t="s">
        <v>127</v>
      </c>
      <c r="B80" s="0" t="n">
        <v>1</v>
      </c>
      <c r="C80" s="0" t="n">
        <v>2</v>
      </c>
      <c r="D80" s="0" t="n">
        <v>3</v>
      </c>
      <c r="E80" s="0" t="n">
        <v>3</v>
      </c>
      <c r="F80" s="0" t="n">
        <v>3</v>
      </c>
      <c r="G80" s="0" t="n">
        <v>5</v>
      </c>
      <c r="H80" s="0"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21875" defaultRowHeight="12" zeroHeight="false" outlineLevelRow="0" outlineLevelCol="0"/>
  <cols>
    <col collapsed="false" customWidth="true" hidden="false" outlineLevel="0" max="2" min="2" style="0" width="9.85"/>
    <col collapsed="false" customWidth="true" hidden="false" outlineLevel="0" max="3" min="3" style="0" width="8.12"/>
  </cols>
  <sheetData>
    <row r="1" customFormat="false" ht="12" hidden="false" customHeight="false" outlineLevel="0" collapsed="false">
      <c r="A1" s="0" t="s">
        <v>1</v>
      </c>
    </row>
    <row r="2" customFormat="false" ht="12" hidden="false" customHeight="false" outlineLevel="0" collapsed="false">
      <c r="A2" s="0" t="s">
        <v>2</v>
      </c>
    </row>
    <row r="3" customFormat="false" ht="12" hidden="false" customHeight="false" outlineLevel="0" collapsed="false">
      <c r="A3" s="0" t="s">
        <v>3</v>
      </c>
    </row>
    <row r="4" customFormat="false" ht="12" hidden="false" customHeight="false" outlineLevel="0" collapsed="false">
      <c r="A4" s="25" t="s">
        <v>42</v>
      </c>
      <c r="AJ4" s="0" t="s">
        <v>141</v>
      </c>
      <c r="AN4" s="0" t="s">
        <v>142</v>
      </c>
    </row>
    <row r="5" customFormat="false" ht="12" hidden="false" customHeight="false" outlineLevel="0" collapsed="false">
      <c r="D5" s="0" t="s">
        <v>143</v>
      </c>
      <c r="E5" s="0" t="n">
        <v>2002</v>
      </c>
      <c r="M5" s="0" t="s">
        <v>144</v>
      </c>
      <c r="S5" s="0" t="s">
        <v>145</v>
      </c>
      <c r="Y5" s="0" t="s">
        <v>146</v>
      </c>
      <c r="AJ5" s="0" t="n">
        <v>28</v>
      </c>
      <c r="AQ5" s="0" t="n">
        <v>31</v>
      </c>
      <c r="AV5" s="0" t="s">
        <v>147</v>
      </c>
    </row>
    <row r="6" customFormat="false" ht="15.95" hidden="false" customHeight="true" outlineLevel="0" collapsed="false">
      <c r="A6" s="26" t="s">
        <v>148</v>
      </c>
      <c r="B6" s="26" t="s">
        <v>57</v>
      </c>
      <c r="C6" s="26" t="s">
        <v>149</v>
      </c>
      <c r="D6" s="26" t="s">
        <v>150</v>
      </c>
      <c r="E6" s="26" t="s">
        <v>151</v>
      </c>
      <c r="G6" s="27" t="n">
        <v>5</v>
      </c>
      <c r="H6" s="27" t="n">
        <v>4</v>
      </c>
      <c r="I6" s="27" t="n">
        <v>3</v>
      </c>
      <c r="J6" s="27" t="n">
        <v>2</v>
      </c>
      <c r="K6" s="27" t="n">
        <v>1</v>
      </c>
      <c r="L6" s="27"/>
      <c r="M6" s="27" t="n">
        <v>5</v>
      </c>
      <c r="N6" s="27" t="n">
        <v>4</v>
      </c>
      <c r="O6" s="27" t="n">
        <v>3</v>
      </c>
      <c r="P6" s="27" t="n">
        <v>2</v>
      </c>
      <c r="Q6" s="27" t="n">
        <v>1</v>
      </c>
      <c r="S6" s="27" t="n">
        <v>5</v>
      </c>
      <c r="T6" s="27" t="n">
        <v>4</v>
      </c>
      <c r="U6" s="27" t="n">
        <v>3</v>
      </c>
      <c r="V6" s="27" t="n">
        <v>2</v>
      </c>
      <c r="W6" s="27" t="n">
        <v>1</v>
      </c>
      <c r="Y6" s="27" t="n">
        <v>5</v>
      </c>
      <c r="Z6" s="27" t="n">
        <v>4</v>
      </c>
      <c r="AA6" s="27" t="n">
        <v>3</v>
      </c>
      <c r="AB6" s="27" t="n">
        <v>2</v>
      </c>
      <c r="AC6" s="27" t="n">
        <v>1</v>
      </c>
      <c r="AE6" s="0" t="s">
        <v>152</v>
      </c>
      <c r="AF6" s="0" t="s">
        <v>153</v>
      </c>
      <c r="AG6" s="0" t="s">
        <v>154</v>
      </c>
      <c r="AH6" s="0" t="s">
        <v>155</v>
      </c>
      <c r="AI6" s="0" t="s">
        <v>156</v>
      </c>
      <c r="AJ6" s="0" t="s">
        <v>157</v>
      </c>
      <c r="AL6" s="0" t="s">
        <v>148</v>
      </c>
      <c r="AM6" s="0" t="s">
        <v>152</v>
      </c>
      <c r="AN6" s="0" t="s">
        <v>153</v>
      </c>
      <c r="AO6" s="0" t="s">
        <v>154</v>
      </c>
      <c r="AP6" s="0" t="s">
        <v>155</v>
      </c>
      <c r="AQ6" s="0" t="s">
        <v>156</v>
      </c>
      <c r="AR6" s="0" t="s">
        <v>157</v>
      </c>
      <c r="AS6" s="0" t="s">
        <v>158</v>
      </c>
      <c r="AT6" s="0" t="s">
        <v>159</v>
      </c>
      <c r="AV6" s="0" t="s">
        <v>148</v>
      </c>
      <c r="AW6" s="0" t="s">
        <v>160</v>
      </c>
      <c r="AX6" s="0" t="s">
        <v>161</v>
      </c>
    </row>
    <row r="7" customFormat="false" ht="12" hidden="false" customHeight="false" outlineLevel="0" collapsed="false">
      <c r="A7" s="0" t="n">
        <v>1</v>
      </c>
      <c r="B7" s="0" t="n">
        <v>68</v>
      </c>
      <c r="C7" s="10"/>
      <c r="D7" s="28" t="n">
        <f aca="false">AVERAGE(B$7:B7)</f>
        <v>68</v>
      </c>
      <c r="E7" s="28" t="n">
        <f aca="false">AVERAGE(B$7:B$16)</f>
        <v>61.3</v>
      </c>
      <c r="G7" s="0" t="n">
        <v>94</v>
      </c>
      <c r="H7" s="0" t="n">
        <v>86</v>
      </c>
      <c r="I7" s="0" t="n">
        <v>73</v>
      </c>
      <c r="J7" s="0" t="n">
        <v>59</v>
      </c>
      <c r="K7" s="0" t="n">
        <v>43</v>
      </c>
      <c r="M7" s="10" t="n">
        <f aca="false">AVERAGE(G$7:G7)</f>
        <v>94</v>
      </c>
      <c r="N7" s="10" t="n">
        <f aca="false">AVERAGE(H$7:H7)</f>
        <v>86</v>
      </c>
      <c r="O7" s="10" t="n">
        <f aca="false">AVERAGE(I$7:I7)</f>
        <v>73</v>
      </c>
      <c r="P7" s="10" t="n">
        <f aca="false">AVERAGE(J$7:J7)</f>
        <v>59</v>
      </c>
      <c r="Q7" s="10" t="n">
        <f aca="false">AVERAGE(K$7:K7)</f>
        <v>43</v>
      </c>
      <c r="S7" s="10" t="n">
        <f aca="false">M7</f>
        <v>94</v>
      </c>
      <c r="T7" s="13" t="n">
        <f aca="false">N7/$M7</f>
        <v>0.914893617021277</v>
      </c>
      <c r="U7" s="13" t="n">
        <f aca="false">O7/$M7</f>
        <v>0.776595744680851</v>
      </c>
      <c r="V7" s="13" t="n">
        <f aca="false">P7/$M7</f>
        <v>0.627659574468085</v>
      </c>
      <c r="W7" s="13" t="n">
        <f aca="false">Q7/$M7</f>
        <v>0.457446808510638</v>
      </c>
      <c r="Y7" s="28" t="n">
        <f aca="false">AVERAGE(G$7:G$16)</f>
        <v>85</v>
      </c>
      <c r="Z7" s="28" t="n">
        <f aca="false">AVERAGE(H$7:H$16)</f>
        <v>74.2</v>
      </c>
      <c r="AA7" s="28" t="n">
        <f aca="false">AVERAGE(I$7:I$16)</f>
        <v>63.1</v>
      </c>
      <c r="AB7" s="28" t="n">
        <f aca="false">AVERAGE(J$7:J$16)</f>
        <v>53.3</v>
      </c>
      <c r="AC7" s="28" t="n">
        <f aca="false">AVERAGE(K$7:K$16)</f>
        <v>43.5</v>
      </c>
      <c r="AE7" s="13" t="n">
        <f aca="false">B7*0.01</f>
        <v>0.68</v>
      </c>
      <c r="AF7" s="13" t="n">
        <f aca="false">(AI7/Number_Students)</f>
        <v>1</v>
      </c>
      <c r="AG7" s="13" t="n">
        <f aca="false">D7*0.01</f>
        <v>0.68</v>
      </c>
      <c r="AH7" s="13" t="n">
        <f aca="false">AVERAGE(AF$7:AF7)</f>
        <v>1</v>
      </c>
      <c r="AI7" s="10" t="n">
        <f aca="false">Number_Students-AJ7</f>
        <v>28</v>
      </c>
      <c r="AJ7" s="0" t="n">
        <v>0</v>
      </c>
      <c r="AL7" s="0" t="n">
        <f aca="false">A7</f>
        <v>1</v>
      </c>
      <c r="AM7" s="0" t="n">
        <f aca="false">B7</f>
        <v>68</v>
      </c>
      <c r="AN7" s="10" t="n">
        <f aca="false">(AQ7/AQ$5)*100</f>
        <v>67.741935483871</v>
      </c>
      <c r="AO7" s="28" t="n">
        <f aca="false">D7</f>
        <v>68</v>
      </c>
      <c r="AP7" s="28" t="n">
        <f aca="false">AVERAGE(AN$7:AN7)</f>
        <v>67.741935483871</v>
      </c>
      <c r="AQ7" s="0" t="n">
        <f aca="false">AQ$5-AR7</f>
        <v>21</v>
      </c>
      <c r="AR7" s="0" t="n">
        <v>10</v>
      </c>
      <c r="AS7" s="28" t="n">
        <f aca="false">E7</f>
        <v>61.3</v>
      </c>
      <c r="AT7" s="28" t="n">
        <f aca="false">AVERAGE(AP$7:AP$16)</f>
        <v>55.9581413210446</v>
      </c>
      <c r="AV7" s="0" t="n">
        <f aca="false">AL21</f>
        <v>15</v>
      </c>
      <c r="AW7" s="0" t="n">
        <f aca="false">AM21</f>
        <v>70</v>
      </c>
      <c r="AX7" s="10" t="n">
        <f aca="false">AN21</f>
        <v>87.0967741935484</v>
      </c>
    </row>
    <row r="8" customFormat="false" ht="12" hidden="false" customHeight="false" outlineLevel="0" collapsed="false">
      <c r="A8" s="0" t="n">
        <v>2</v>
      </c>
      <c r="B8" s="0" t="n">
        <v>66</v>
      </c>
      <c r="C8" s="10"/>
      <c r="D8" s="28" t="n">
        <f aca="false">AVERAGE(B$7:B8)</f>
        <v>67</v>
      </c>
      <c r="E8" s="28" t="n">
        <f aca="false">AVERAGE(B$7:B$16)</f>
        <v>61.3</v>
      </c>
      <c r="G8" s="0" t="n">
        <v>85</v>
      </c>
      <c r="H8" s="0" t="n">
        <v>79</v>
      </c>
      <c r="I8" s="0" t="n">
        <v>68</v>
      </c>
      <c r="J8" s="0" t="n">
        <v>60</v>
      </c>
      <c r="K8" s="0" t="n">
        <v>46</v>
      </c>
      <c r="M8" s="10" t="n">
        <f aca="false">AVERAGE(G$7:G8)</f>
        <v>89.5</v>
      </c>
      <c r="N8" s="10" t="n">
        <f aca="false">AVERAGE(H$7:H8)</f>
        <v>82.5</v>
      </c>
      <c r="O8" s="10" t="n">
        <f aca="false">AVERAGE(I$7:I8)</f>
        <v>70.5</v>
      </c>
      <c r="P8" s="10" t="n">
        <f aca="false">AVERAGE(J$7:J8)</f>
        <v>59.5</v>
      </c>
      <c r="Q8" s="10" t="n">
        <f aca="false">AVERAGE(K$7:K8)</f>
        <v>44.5</v>
      </c>
      <c r="S8" s="10" t="n">
        <f aca="false">M8</f>
        <v>89.5</v>
      </c>
      <c r="T8" s="13" t="n">
        <f aca="false">N8/$M8</f>
        <v>0.921787709497207</v>
      </c>
      <c r="U8" s="13" t="n">
        <f aca="false">O8/$M8</f>
        <v>0.787709497206704</v>
      </c>
      <c r="V8" s="13" t="n">
        <f aca="false">P8/$M8</f>
        <v>0.664804469273743</v>
      </c>
      <c r="W8" s="13" t="n">
        <f aca="false">Q8/$M8</f>
        <v>0.497206703910615</v>
      </c>
      <c r="Y8" s="28" t="n">
        <f aca="false">AVERAGE(G$7:G$16)</f>
        <v>85</v>
      </c>
      <c r="Z8" s="28" t="n">
        <f aca="false">AVERAGE(H$7:H$16)</f>
        <v>74.2</v>
      </c>
      <c r="AA8" s="28" t="n">
        <f aca="false">AVERAGE(I$7:I$16)</f>
        <v>63.1</v>
      </c>
      <c r="AB8" s="28" t="n">
        <f aca="false">AVERAGE(J$7:J$16)</f>
        <v>53.3</v>
      </c>
      <c r="AC8" s="28" t="n">
        <f aca="false">AVERAGE(K$7:K$16)</f>
        <v>43.5</v>
      </c>
      <c r="AE8" s="13" t="n">
        <f aca="false">B8*0.01</f>
        <v>0.66</v>
      </c>
      <c r="AF8" s="13" t="n">
        <f aca="false">(AI8/Number_Students)</f>
        <v>0.464285714285714</v>
      </c>
      <c r="AG8" s="13" t="n">
        <f aca="false">D8*0.01</f>
        <v>0.67</v>
      </c>
      <c r="AH8" s="13" t="n">
        <f aca="false">AVERAGE(AF$7:AF8)</f>
        <v>0.732142857142857</v>
      </c>
      <c r="AI8" s="10" t="n">
        <f aca="false">Number_Students-AJ8</f>
        <v>13</v>
      </c>
      <c r="AJ8" s="0" t="n">
        <v>15</v>
      </c>
      <c r="AL8" s="0" t="n">
        <f aca="false">A8</f>
        <v>2</v>
      </c>
      <c r="AM8" s="0" t="n">
        <f aca="false">B8</f>
        <v>66</v>
      </c>
      <c r="AN8" s="10" t="n">
        <f aca="false">(AQ8/AQ$5)*100</f>
        <v>45.1612903225806</v>
      </c>
      <c r="AO8" s="28" t="n">
        <f aca="false">D8</f>
        <v>67</v>
      </c>
      <c r="AP8" s="28" t="n">
        <f aca="false">AVERAGE(AN$7:AN8)</f>
        <v>56.4516129032258</v>
      </c>
      <c r="AQ8" s="0" t="n">
        <f aca="false">AQ$5-AR8</f>
        <v>14</v>
      </c>
      <c r="AR8" s="0" t="n">
        <v>17</v>
      </c>
      <c r="AS8" s="28" t="n">
        <f aca="false">E8</f>
        <v>61.3</v>
      </c>
      <c r="AT8" s="28" t="n">
        <f aca="false">AVERAGE(AP$7:AP$16)</f>
        <v>55.9581413210446</v>
      </c>
      <c r="AV8" s="0" t="n">
        <v>19</v>
      </c>
      <c r="AW8" s="0" t="n">
        <f aca="false">AM25</f>
        <v>74</v>
      </c>
      <c r="AX8" s="10" t="n">
        <f aca="false">AN25</f>
        <v>83.8709677419355</v>
      </c>
    </row>
    <row r="9" customFormat="false" ht="12" hidden="false" customHeight="false" outlineLevel="0" collapsed="false">
      <c r="A9" s="0" t="n">
        <v>3</v>
      </c>
      <c r="B9" s="0" t="n">
        <v>68</v>
      </c>
      <c r="C9" s="10"/>
      <c r="D9" s="28" t="n">
        <f aca="false">AVERAGE(B$7:B9)</f>
        <v>67.3333333333333</v>
      </c>
      <c r="E9" s="28" t="n">
        <f aca="false">AVERAGE(B$7:B$16)</f>
        <v>61.3</v>
      </c>
      <c r="G9" s="0" t="n">
        <v>89</v>
      </c>
      <c r="H9" s="0" t="n">
        <v>81</v>
      </c>
      <c r="I9" s="0" t="n">
        <v>72</v>
      </c>
      <c r="J9" s="0" t="n">
        <v>61</v>
      </c>
      <c r="K9" s="0" t="n">
        <v>44</v>
      </c>
      <c r="M9" s="10" t="n">
        <f aca="false">AVERAGE(G$7:G9)</f>
        <v>89.3333333333333</v>
      </c>
      <c r="N9" s="10" t="n">
        <f aca="false">AVERAGE(H$7:H9)</f>
        <v>82</v>
      </c>
      <c r="O9" s="10" t="n">
        <f aca="false">AVERAGE(I$7:I9)</f>
        <v>71</v>
      </c>
      <c r="P9" s="10" t="n">
        <f aca="false">AVERAGE(J$7:J9)</f>
        <v>60</v>
      </c>
      <c r="Q9" s="10" t="n">
        <f aca="false">AVERAGE(K$7:K9)</f>
        <v>44.3333333333333</v>
      </c>
      <c r="S9" s="10" t="n">
        <f aca="false">M9</f>
        <v>89.3333333333333</v>
      </c>
      <c r="T9" s="13" t="n">
        <f aca="false">N9/$M9</f>
        <v>0.917910447761194</v>
      </c>
      <c r="U9" s="13" t="n">
        <f aca="false">O9/$M9</f>
        <v>0.794776119402985</v>
      </c>
      <c r="V9" s="13" t="n">
        <f aca="false">P9/$M9</f>
        <v>0.671641791044776</v>
      </c>
      <c r="W9" s="13" t="n">
        <f aca="false">Q9/$M9</f>
        <v>0.496268656716418</v>
      </c>
      <c r="Y9" s="28" t="n">
        <f aca="false">AVERAGE(G$7:G$16)</f>
        <v>85</v>
      </c>
      <c r="Z9" s="28" t="n">
        <f aca="false">AVERAGE(H$7:H$16)</f>
        <v>74.2</v>
      </c>
      <c r="AA9" s="28" t="n">
        <f aca="false">AVERAGE(I$7:I$16)</f>
        <v>63.1</v>
      </c>
      <c r="AB9" s="28" t="n">
        <f aca="false">AVERAGE(J$7:J$16)</f>
        <v>53.3</v>
      </c>
      <c r="AC9" s="28" t="n">
        <f aca="false">AVERAGE(K$7:K$16)</f>
        <v>43.5</v>
      </c>
      <c r="AE9" s="13" t="n">
        <f aca="false">B9*0.01</f>
        <v>0.68</v>
      </c>
      <c r="AF9" s="13" t="n">
        <f aca="false">(AI9/Number_Students)</f>
        <v>0.428571428571429</v>
      </c>
      <c r="AG9" s="13" t="n">
        <f aca="false">D9*0.01</f>
        <v>0.673333333333333</v>
      </c>
      <c r="AH9" s="13" t="n">
        <f aca="false">AVERAGE(AF$7:AF9)</f>
        <v>0.630952380952381</v>
      </c>
      <c r="AI9" s="10" t="n">
        <f aca="false">Number_Students-AJ9</f>
        <v>12</v>
      </c>
      <c r="AJ9" s="0" t="n">
        <v>16</v>
      </c>
      <c r="AL9" s="0" t="n">
        <f aca="false">A9</f>
        <v>3</v>
      </c>
      <c r="AM9" s="0" t="n">
        <f aca="false">B9</f>
        <v>68</v>
      </c>
      <c r="AN9" s="10" t="n">
        <f aca="false">(AQ9/AQ$5)*100</f>
        <v>29.0322580645161</v>
      </c>
      <c r="AO9" s="28" t="n">
        <f aca="false">D9</f>
        <v>67.3333333333333</v>
      </c>
      <c r="AP9" s="28" t="n">
        <f aca="false">AVERAGE(AN$7:AN9)</f>
        <v>47.3118279569893</v>
      </c>
      <c r="AQ9" s="0" t="n">
        <f aca="false">AQ$5-AR9</f>
        <v>9</v>
      </c>
      <c r="AR9" s="0" t="n">
        <v>22</v>
      </c>
      <c r="AS9" s="28" t="n">
        <f aca="false">E9</f>
        <v>61.3</v>
      </c>
      <c r="AT9" s="28" t="n">
        <f aca="false">AVERAGE(AP$7:AP$16)</f>
        <v>55.9581413210446</v>
      </c>
      <c r="AV9" s="0" t="n">
        <v>20</v>
      </c>
      <c r="AW9" s="0" t="n">
        <f aca="false">AM26</f>
        <v>61</v>
      </c>
      <c r="AX9" s="10" t="n">
        <f aca="false">AN26</f>
        <v>70.9677419354839</v>
      </c>
    </row>
    <row r="10" customFormat="false" ht="12" hidden="false" customHeight="false" outlineLevel="0" collapsed="false">
      <c r="A10" s="0" t="n">
        <v>4</v>
      </c>
      <c r="B10" s="0" t="n">
        <v>48</v>
      </c>
      <c r="C10" s="10"/>
      <c r="D10" s="28" t="n">
        <f aca="false">AVERAGE(B$7:B10)</f>
        <v>62.5</v>
      </c>
      <c r="E10" s="28" t="n">
        <f aca="false">AVERAGE(B$7:B$16)</f>
        <v>61.3</v>
      </c>
      <c r="G10" s="0" t="n">
        <v>85</v>
      </c>
      <c r="H10" s="0" t="n">
        <v>64</v>
      </c>
      <c r="I10" s="0" t="n">
        <v>47</v>
      </c>
      <c r="J10" s="0" t="n">
        <v>34</v>
      </c>
      <c r="K10" s="0" t="n">
        <v>34</v>
      </c>
      <c r="M10" s="10" t="n">
        <f aca="false">AVERAGE(G$7:G10)</f>
        <v>88.25</v>
      </c>
      <c r="N10" s="10" t="n">
        <f aca="false">AVERAGE(H$7:H10)</f>
        <v>77.5</v>
      </c>
      <c r="O10" s="10" t="n">
        <f aca="false">AVERAGE(I$7:I10)</f>
        <v>65</v>
      </c>
      <c r="P10" s="10" t="n">
        <f aca="false">AVERAGE(J$7:J10)</f>
        <v>53.5</v>
      </c>
      <c r="Q10" s="10" t="n">
        <f aca="false">AVERAGE(K$7:K10)</f>
        <v>41.75</v>
      </c>
      <c r="S10" s="10" t="n">
        <f aca="false">M10</f>
        <v>88.25</v>
      </c>
      <c r="T10" s="13" t="n">
        <f aca="false">N10/$M10</f>
        <v>0.878186968838527</v>
      </c>
      <c r="U10" s="13" t="n">
        <f aca="false">O10/$M10</f>
        <v>0.736543909348442</v>
      </c>
      <c r="V10" s="13" t="n">
        <f aca="false">P10/$M10</f>
        <v>0.606232294617564</v>
      </c>
      <c r="W10" s="13" t="n">
        <f aca="false">Q10/$M10</f>
        <v>0.473087818696884</v>
      </c>
      <c r="Y10" s="28" t="n">
        <f aca="false">AVERAGE(G$7:G$16)</f>
        <v>85</v>
      </c>
      <c r="Z10" s="28" t="n">
        <f aca="false">AVERAGE(H$7:H$16)</f>
        <v>74.2</v>
      </c>
      <c r="AA10" s="28" t="n">
        <f aca="false">AVERAGE(I$7:I$16)</f>
        <v>63.1</v>
      </c>
      <c r="AB10" s="28" t="n">
        <f aca="false">AVERAGE(J$7:J$16)</f>
        <v>53.3</v>
      </c>
      <c r="AC10" s="28" t="n">
        <f aca="false">AVERAGE(K$7:K$16)</f>
        <v>43.5</v>
      </c>
      <c r="AE10" s="13" t="n">
        <f aca="false">B10*0.01</f>
        <v>0.48</v>
      </c>
      <c r="AF10" s="13" t="n">
        <f aca="false">(AI10/Number_Students)</f>
        <v>0.714285714285714</v>
      </c>
      <c r="AG10" s="13" t="n">
        <f aca="false">D10*0.01</f>
        <v>0.625</v>
      </c>
      <c r="AH10" s="13" t="n">
        <f aca="false">AVERAGE(AF$7:AF10)</f>
        <v>0.651785714285714</v>
      </c>
      <c r="AI10" s="10" t="n">
        <f aca="false">Number_Students-AJ10</f>
        <v>20</v>
      </c>
      <c r="AJ10" s="0" t="n">
        <v>8</v>
      </c>
      <c r="AL10" s="0" t="n">
        <f aca="false">A10</f>
        <v>4</v>
      </c>
      <c r="AM10" s="0" t="n">
        <f aca="false">B10</f>
        <v>48</v>
      </c>
      <c r="AN10" s="10" t="n">
        <f aca="false">(AQ10/AQ$5)*100</f>
        <v>38.7096774193548</v>
      </c>
      <c r="AO10" s="28" t="n">
        <f aca="false">D10</f>
        <v>62.5</v>
      </c>
      <c r="AP10" s="28" t="n">
        <f aca="false">AVERAGE(AN$7:AN10)</f>
        <v>45.1612903225806</v>
      </c>
      <c r="AQ10" s="0" t="n">
        <f aca="false">AQ$5-AR10</f>
        <v>12</v>
      </c>
      <c r="AR10" s="0" t="n">
        <v>19</v>
      </c>
      <c r="AS10" s="28" t="n">
        <f aca="false">E10</f>
        <v>61.3</v>
      </c>
      <c r="AT10" s="28" t="n">
        <f aca="false">AVERAGE(AP$7:AP$16)</f>
        <v>55.9581413210446</v>
      </c>
      <c r="AV10" s="0" t="n">
        <v>21</v>
      </c>
      <c r="AW10" s="0" t="n">
        <f aca="false">AM27</f>
        <v>58</v>
      </c>
      <c r="AX10" s="10" t="n">
        <f aca="false">AN27</f>
        <v>58.0645161290323</v>
      </c>
    </row>
    <row r="11" customFormat="false" ht="12" hidden="false" customHeight="false" outlineLevel="0" collapsed="false">
      <c r="A11" s="0" t="n">
        <v>5</v>
      </c>
      <c r="B11" s="0" t="n">
        <v>24</v>
      </c>
      <c r="C11" s="10"/>
      <c r="D11" s="28" t="n">
        <f aca="false">AVERAGE(B$7:B11)</f>
        <v>54.8</v>
      </c>
      <c r="E11" s="28" t="n">
        <f aca="false">AVERAGE(B$7:B$16)</f>
        <v>61.3</v>
      </c>
      <c r="G11" s="0" t="n">
        <v>53</v>
      </c>
      <c r="H11" s="0" t="n">
        <v>36</v>
      </c>
      <c r="I11" s="0" t="n">
        <v>24</v>
      </c>
      <c r="J11" s="0" t="n">
        <v>14</v>
      </c>
      <c r="K11" s="0" t="n">
        <v>11</v>
      </c>
      <c r="M11" s="10" t="n">
        <f aca="false">AVERAGE(G$7:G11)</f>
        <v>81.2</v>
      </c>
      <c r="N11" s="10" t="n">
        <f aca="false">AVERAGE(H$7:H11)</f>
        <v>69.2</v>
      </c>
      <c r="O11" s="10" t="n">
        <f aca="false">AVERAGE(I$7:I11)</f>
        <v>56.8</v>
      </c>
      <c r="P11" s="10" t="n">
        <f aca="false">AVERAGE(J$7:J11)</f>
        <v>45.6</v>
      </c>
      <c r="Q11" s="10" t="n">
        <f aca="false">AVERAGE(K$7:K11)</f>
        <v>35.6</v>
      </c>
      <c r="S11" s="10" t="n">
        <f aca="false">M11</f>
        <v>81.2</v>
      </c>
      <c r="T11" s="13" t="n">
        <f aca="false">N11/$M11</f>
        <v>0.852216748768473</v>
      </c>
      <c r="U11" s="13" t="n">
        <f aca="false">O11/$M11</f>
        <v>0.699507389162562</v>
      </c>
      <c r="V11" s="13" t="n">
        <f aca="false">P11/$M11</f>
        <v>0.561576354679803</v>
      </c>
      <c r="W11" s="13" t="n">
        <f aca="false">Q11/$M11</f>
        <v>0.438423645320197</v>
      </c>
      <c r="Y11" s="28" t="n">
        <f aca="false">AVERAGE(G$7:G$16)</f>
        <v>85</v>
      </c>
      <c r="Z11" s="28" t="n">
        <f aca="false">AVERAGE(H$7:H$16)</f>
        <v>74.2</v>
      </c>
      <c r="AA11" s="28" t="n">
        <f aca="false">AVERAGE(I$7:I$16)</f>
        <v>63.1</v>
      </c>
      <c r="AB11" s="28" t="n">
        <f aca="false">AVERAGE(J$7:J$16)</f>
        <v>53.3</v>
      </c>
      <c r="AC11" s="28" t="n">
        <f aca="false">AVERAGE(K$7:K$16)</f>
        <v>43.5</v>
      </c>
      <c r="AE11" s="13" t="n">
        <f aca="false">B11*0.01</f>
        <v>0.24</v>
      </c>
      <c r="AF11" s="13" t="n">
        <f aca="false">(AI11/Number_Students)</f>
        <v>0.821428571428571</v>
      </c>
      <c r="AG11" s="13" t="n">
        <f aca="false">D11*0.01</f>
        <v>0.548</v>
      </c>
      <c r="AH11" s="13" t="n">
        <f aca="false">AVERAGE(AF$7:AF11)</f>
        <v>0.685714285714286</v>
      </c>
      <c r="AI11" s="10" t="n">
        <f aca="false">Number_Students-AJ11</f>
        <v>23</v>
      </c>
      <c r="AJ11" s="0" t="n">
        <v>5</v>
      </c>
      <c r="AL11" s="0" t="n">
        <f aca="false">A11</f>
        <v>5</v>
      </c>
      <c r="AM11" s="0" t="n">
        <f aca="false">B11</f>
        <v>24</v>
      </c>
      <c r="AN11" s="10" t="n">
        <f aca="false">(AQ11/AQ$5)*100</f>
        <v>90.3225806451613</v>
      </c>
      <c r="AO11" s="28" t="n">
        <f aca="false">D11</f>
        <v>54.8</v>
      </c>
      <c r="AP11" s="28" t="n">
        <f aca="false">AVERAGE(AN$7:AN11)</f>
        <v>54.1935483870968</v>
      </c>
      <c r="AQ11" s="0" t="n">
        <f aca="false">AQ$5-AR11</f>
        <v>28</v>
      </c>
      <c r="AR11" s="0" t="n">
        <v>3</v>
      </c>
      <c r="AS11" s="28" t="n">
        <f aca="false">E11</f>
        <v>61.3</v>
      </c>
      <c r="AT11" s="28" t="n">
        <f aca="false">AVERAGE(AP$7:AP$16)</f>
        <v>55.9581413210446</v>
      </c>
      <c r="AV11" s="0" t="n">
        <v>24</v>
      </c>
      <c r="AW11" s="0" t="n">
        <f aca="false">AM30</f>
        <v>70</v>
      </c>
      <c r="AX11" s="10" t="n">
        <f aca="false">AN30</f>
        <v>87.0967741935484</v>
      </c>
    </row>
    <row r="12" customFormat="false" ht="12" hidden="false" customHeight="false" outlineLevel="0" collapsed="false">
      <c r="A12" s="0" t="n">
        <v>6</v>
      </c>
      <c r="B12" s="0" t="n">
        <v>63</v>
      </c>
      <c r="C12" s="10"/>
      <c r="D12" s="28" t="n">
        <f aca="false">AVERAGE(B$7:B12)</f>
        <v>56.1666666666667</v>
      </c>
      <c r="E12" s="28" t="n">
        <f aca="false">AVERAGE(B$7:B$16)</f>
        <v>61.3</v>
      </c>
      <c r="G12" s="0" t="n">
        <v>92</v>
      </c>
      <c r="H12" s="0" t="n">
        <v>81</v>
      </c>
      <c r="I12" s="0" t="n">
        <v>66</v>
      </c>
      <c r="J12" s="0" t="n">
        <v>54</v>
      </c>
      <c r="K12" s="0" t="n">
        <v>36</v>
      </c>
      <c r="M12" s="10" t="n">
        <f aca="false">AVERAGE(G$7:G12)</f>
        <v>83</v>
      </c>
      <c r="N12" s="10" t="n">
        <f aca="false">AVERAGE(H$7:H12)</f>
        <v>71.1666666666667</v>
      </c>
      <c r="O12" s="10" t="n">
        <f aca="false">AVERAGE(I$7:I12)</f>
        <v>58.3333333333333</v>
      </c>
      <c r="P12" s="10" t="n">
        <f aca="false">AVERAGE(J$7:J12)</f>
        <v>47</v>
      </c>
      <c r="Q12" s="10" t="n">
        <f aca="false">AVERAGE(K$7:K12)</f>
        <v>35.6666666666667</v>
      </c>
      <c r="S12" s="10" t="n">
        <f aca="false">M12</f>
        <v>83</v>
      </c>
      <c r="T12" s="13" t="n">
        <f aca="false">N12/$M12</f>
        <v>0.857429718875502</v>
      </c>
      <c r="U12" s="13" t="n">
        <f aca="false">O12/$M12</f>
        <v>0.70281124497992</v>
      </c>
      <c r="V12" s="13" t="n">
        <f aca="false">P12/$M12</f>
        <v>0.566265060240964</v>
      </c>
      <c r="W12" s="13" t="n">
        <f aca="false">Q12/$M12</f>
        <v>0.429718875502008</v>
      </c>
      <c r="Y12" s="28" t="n">
        <f aca="false">AVERAGE(G$7:G$16)</f>
        <v>85</v>
      </c>
      <c r="Z12" s="28" t="n">
        <f aca="false">AVERAGE(H$7:H$16)</f>
        <v>74.2</v>
      </c>
      <c r="AA12" s="28" t="n">
        <f aca="false">AVERAGE(I$7:I$16)</f>
        <v>63.1</v>
      </c>
      <c r="AB12" s="28" t="n">
        <f aca="false">AVERAGE(J$7:J$16)</f>
        <v>53.3</v>
      </c>
      <c r="AC12" s="28" t="n">
        <f aca="false">AVERAGE(K$7:K$16)</f>
        <v>43.5</v>
      </c>
      <c r="AE12" s="13" t="n">
        <f aca="false">B12*0.01</f>
        <v>0.63</v>
      </c>
      <c r="AF12" s="13" t="n">
        <f aca="false">(AI12/Number_Students)</f>
        <v>0.5</v>
      </c>
      <c r="AG12" s="13" t="n">
        <f aca="false">D12*0.01</f>
        <v>0.561666666666667</v>
      </c>
      <c r="AH12" s="13" t="n">
        <f aca="false">AVERAGE(AF$7:AF12)</f>
        <v>0.654761904761905</v>
      </c>
      <c r="AI12" s="10" t="n">
        <f aca="false">Number_Students-AJ12</f>
        <v>14</v>
      </c>
      <c r="AJ12" s="0" t="n">
        <v>14</v>
      </c>
      <c r="AL12" s="0" t="n">
        <f aca="false">A12</f>
        <v>6</v>
      </c>
      <c r="AM12" s="0" t="n">
        <f aca="false">B12</f>
        <v>63</v>
      </c>
      <c r="AN12" s="10" t="n">
        <f aca="false">(AQ12/AQ$5)*100</f>
        <v>77.4193548387097</v>
      </c>
      <c r="AO12" s="28" t="n">
        <f aca="false">D12</f>
        <v>56.1666666666667</v>
      </c>
      <c r="AP12" s="28" t="n">
        <f aca="false">AVERAGE(AN$7:AN12)</f>
        <v>58.0645161290323</v>
      </c>
      <c r="AQ12" s="0" t="n">
        <f aca="false">AQ$5-AR12</f>
        <v>24</v>
      </c>
      <c r="AR12" s="0" t="n">
        <v>7</v>
      </c>
      <c r="AS12" s="28" t="n">
        <f aca="false">E12</f>
        <v>61.3</v>
      </c>
      <c r="AT12" s="28" t="n">
        <f aca="false">AVERAGE(AP$7:AP$16)</f>
        <v>55.9581413210446</v>
      </c>
      <c r="AV12" s="0" t="n">
        <v>26</v>
      </c>
      <c r="AW12" s="0" t="n">
        <f aca="false">AM32</f>
        <v>64</v>
      </c>
      <c r="AX12" s="10" t="n">
        <f aca="false">AN32</f>
        <v>87.0967741935484</v>
      </c>
    </row>
    <row r="13" customFormat="false" ht="12" hidden="false" customHeight="false" outlineLevel="0" collapsed="false">
      <c r="A13" s="0" t="n">
        <v>7</v>
      </c>
      <c r="B13" s="0" t="n">
        <v>58</v>
      </c>
      <c r="C13" s="10"/>
      <c r="D13" s="28" t="n">
        <f aca="false">AVERAGE(B$7:B13)</f>
        <v>56.4285714285714</v>
      </c>
      <c r="E13" s="28" t="n">
        <f aca="false">AVERAGE(B$7:B$16)</f>
        <v>61.3</v>
      </c>
      <c r="G13" s="0" t="n">
        <v>83</v>
      </c>
      <c r="H13" s="0" t="n">
        <v>69</v>
      </c>
      <c r="I13" s="0" t="n">
        <v>59</v>
      </c>
      <c r="J13" s="0" t="n">
        <v>50</v>
      </c>
      <c r="K13" s="0" t="n">
        <v>43</v>
      </c>
      <c r="M13" s="10" t="n">
        <f aca="false">AVERAGE(G$7:G13)</f>
        <v>83</v>
      </c>
      <c r="N13" s="10" t="n">
        <f aca="false">AVERAGE(H$7:H13)</f>
        <v>70.8571428571429</v>
      </c>
      <c r="O13" s="10" t="n">
        <f aca="false">AVERAGE(I$7:I13)</f>
        <v>58.4285714285714</v>
      </c>
      <c r="P13" s="10" t="n">
        <f aca="false">AVERAGE(J$7:J13)</f>
        <v>47.4285714285714</v>
      </c>
      <c r="Q13" s="10" t="n">
        <f aca="false">AVERAGE(K$7:K13)</f>
        <v>36.7142857142857</v>
      </c>
      <c r="S13" s="10" t="n">
        <f aca="false">M13</f>
        <v>83</v>
      </c>
      <c r="T13" s="13" t="n">
        <f aca="false">N13/$M13</f>
        <v>0.853700516351119</v>
      </c>
      <c r="U13" s="13" t="n">
        <f aca="false">O13/$M13</f>
        <v>0.703958691910499</v>
      </c>
      <c r="V13" s="13" t="n">
        <f aca="false">P13/$M13</f>
        <v>0.571428571428572</v>
      </c>
      <c r="W13" s="13" t="n">
        <f aca="false">Q13/$M13</f>
        <v>0.442340791738382</v>
      </c>
      <c r="Y13" s="28" t="n">
        <f aca="false">AVERAGE(G$7:G$16)</f>
        <v>85</v>
      </c>
      <c r="Z13" s="28" t="n">
        <f aca="false">AVERAGE(H$7:H$16)</f>
        <v>74.2</v>
      </c>
      <c r="AA13" s="28" t="n">
        <f aca="false">AVERAGE(I$7:I$16)</f>
        <v>63.1</v>
      </c>
      <c r="AB13" s="28" t="n">
        <f aca="false">AVERAGE(J$7:J$16)</f>
        <v>53.3</v>
      </c>
      <c r="AC13" s="28" t="n">
        <f aca="false">AVERAGE(K$7:K$16)</f>
        <v>43.5</v>
      </c>
      <c r="AE13" s="13" t="n">
        <f aca="false">B13*0.01</f>
        <v>0.58</v>
      </c>
      <c r="AF13" s="13" t="n">
        <f aca="false">(AI13/Number_Students)</f>
        <v>1</v>
      </c>
      <c r="AG13" s="13" t="n">
        <f aca="false">D13*0.01</f>
        <v>0.564285714285714</v>
      </c>
      <c r="AH13" s="13" t="n">
        <f aca="false">AVERAGE(AF$7:AF13)</f>
        <v>0.704081632653061</v>
      </c>
      <c r="AI13" s="10" t="n">
        <f aca="false">Number_Students-AJ13</f>
        <v>28</v>
      </c>
      <c r="AJ13" s="0" t="n">
        <v>0</v>
      </c>
      <c r="AL13" s="0" t="n">
        <f aca="false">A13</f>
        <v>7</v>
      </c>
      <c r="AM13" s="0" t="n">
        <f aca="false">B13</f>
        <v>58</v>
      </c>
      <c r="AN13" s="10" t="n">
        <f aca="false">(AQ13/AQ$5)*100</f>
        <v>45.1612903225806</v>
      </c>
      <c r="AO13" s="28" t="n">
        <f aca="false">D13</f>
        <v>56.4285714285714</v>
      </c>
      <c r="AP13" s="28" t="n">
        <f aca="false">AVERAGE(AN$7:AN13)</f>
        <v>56.221198156682</v>
      </c>
      <c r="AQ13" s="0" t="n">
        <f aca="false">AQ$5-AR13</f>
        <v>14</v>
      </c>
      <c r="AR13" s="0" t="n">
        <v>17</v>
      </c>
      <c r="AS13" s="28" t="n">
        <f aca="false">E13</f>
        <v>61.3</v>
      </c>
      <c r="AT13" s="28" t="n">
        <f aca="false">AVERAGE(AP$7:AP$16)</f>
        <v>55.9581413210446</v>
      </c>
      <c r="AV13" s="0" t="n">
        <v>31</v>
      </c>
      <c r="AW13" s="0" t="n">
        <f aca="false">AM37</f>
        <v>61</v>
      </c>
      <c r="AX13" s="10" t="n">
        <f aca="false">AN37</f>
        <v>87.0967741935484</v>
      </c>
    </row>
    <row r="14" customFormat="false" ht="12" hidden="false" customHeight="false" outlineLevel="0" collapsed="false">
      <c r="A14" s="0" t="n">
        <v>8</v>
      </c>
      <c r="B14" s="0" t="n">
        <v>42</v>
      </c>
      <c r="C14" s="10"/>
      <c r="D14" s="28" t="n">
        <f aca="false">AVERAGE(B$7:B14)</f>
        <v>54.625</v>
      </c>
      <c r="E14" s="28" t="n">
        <f aca="false">AVERAGE(B$7:B$16)</f>
        <v>61.3</v>
      </c>
      <c r="G14" s="0" t="n">
        <v>75</v>
      </c>
      <c r="H14" s="0" t="n">
        <v>57</v>
      </c>
      <c r="I14" s="0" t="n">
        <v>40</v>
      </c>
      <c r="J14" s="0" t="n">
        <v>30</v>
      </c>
      <c r="K14" s="0" t="n">
        <v>27</v>
      </c>
      <c r="M14" s="10" t="n">
        <f aca="false">AVERAGE(G$7:G14)</f>
        <v>82</v>
      </c>
      <c r="N14" s="10" t="n">
        <f aca="false">AVERAGE(H$7:H14)</f>
        <v>69.125</v>
      </c>
      <c r="O14" s="10" t="n">
        <f aca="false">AVERAGE(I$7:I14)</f>
        <v>56.125</v>
      </c>
      <c r="P14" s="10" t="n">
        <f aca="false">AVERAGE(J$7:J14)</f>
        <v>45.25</v>
      </c>
      <c r="Q14" s="10" t="n">
        <f aca="false">AVERAGE(K$7:K14)</f>
        <v>35.5</v>
      </c>
      <c r="S14" s="10" t="n">
        <f aca="false">M14</f>
        <v>82</v>
      </c>
      <c r="T14" s="13" t="n">
        <f aca="false">N14/$M14</f>
        <v>0.842987804878049</v>
      </c>
      <c r="U14" s="13" t="n">
        <f aca="false">O14/$M14</f>
        <v>0.684451219512195</v>
      </c>
      <c r="V14" s="13" t="n">
        <f aca="false">P14/$M14</f>
        <v>0.551829268292683</v>
      </c>
      <c r="W14" s="13" t="n">
        <f aca="false">Q14/$M14</f>
        <v>0.432926829268293</v>
      </c>
      <c r="Y14" s="28" t="n">
        <f aca="false">AVERAGE(G$7:G$16)</f>
        <v>85</v>
      </c>
      <c r="Z14" s="28" t="n">
        <f aca="false">AVERAGE(H$7:H$16)</f>
        <v>74.2</v>
      </c>
      <c r="AA14" s="28" t="n">
        <f aca="false">AVERAGE(I$7:I$16)</f>
        <v>63.1</v>
      </c>
      <c r="AB14" s="28" t="n">
        <f aca="false">AVERAGE(J$7:J$16)</f>
        <v>53.3</v>
      </c>
      <c r="AC14" s="28" t="n">
        <f aca="false">AVERAGE(K$7:K$16)</f>
        <v>43.5</v>
      </c>
      <c r="AE14" s="13" t="n">
        <f aca="false">B14*0.01</f>
        <v>0.42</v>
      </c>
      <c r="AF14" s="13" t="n">
        <f aca="false">(AI14/Number_Students)</f>
        <v>0.785714285714286</v>
      </c>
      <c r="AG14" s="13" t="n">
        <f aca="false">D14*0.01</f>
        <v>0.54625</v>
      </c>
      <c r="AH14" s="13" t="n">
        <f aca="false">AVERAGE(AF$7:AF14)</f>
        <v>0.714285714285714</v>
      </c>
      <c r="AI14" s="10" t="n">
        <f aca="false">Number_Students-AJ14</f>
        <v>22</v>
      </c>
      <c r="AJ14" s="0" t="n">
        <v>6</v>
      </c>
      <c r="AL14" s="0" t="n">
        <f aca="false">A14</f>
        <v>8</v>
      </c>
      <c r="AM14" s="0" t="n">
        <f aca="false">B14</f>
        <v>42</v>
      </c>
      <c r="AN14" s="10" t="n">
        <f aca="false">(AQ14/AQ$5)*100</f>
        <v>67.741935483871</v>
      </c>
      <c r="AO14" s="28" t="n">
        <f aca="false">D14</f>
        <v>54.625</v>
      </c>
      <c r="AP14" s="28" t="n">
        <f aca="false">AVERAGE(AN$7:AN14)</f>
        <v>57.6612903225806</v>
      </c>
      <c r="AQ14" s="0" t="n">
        <f aca="false">AQ$5-AR14</f>
        <v>21</v>
      </c>
      <c r="AR14" s="0" t="n">
        <v>10</v>
      </c>
      <c r="AS14" s="28" t="n">
        <f aca="false">E14</f>
        <v>61.3</v>
      </c>
      <c r="AT14" s="28" t="n">
        <f aca="false">AVERAGE(AP$7:AP$16)</f>
        <v>55.9581413210446</v>
      </c>
      <c r="AV14" s="0" t="n">
        <v>32</v>
      </c>
      <c r="AW14" s="0" t="n">
        <f aca="false">AM38</f>
        <v>61</v>
      </c>
      <c r="AX14" s="10" t="n">
        <f aca="false">AN38</f>
        <v>74.1935483870968</v>
      </c>
    </row>
    <row r="15" customFormat="false" ht="12" hidden="false" customHeight="false" outlineLevel="0" collapsed="false">
      <c r="A15" s="0" t="n">
        <v>9</v>
      </c>
      <c r="B15" s="0" t="n">
        <v>90</v>
      </c>
      <c r="C15" s="10"/>
      <c r="D15" s="28" t="n">
        <f aca="false">AVERAGE(B$7:B15)</f>
        <v>58.5555555555556</v>
      </c>
      <c r="E15" s="28" t="n">
        <f aca="false">AVERAGE(B$7:B$16)</f>
        <v>61.3</v>
      </c>
      <c r="G15" s="0" t="n">
        <v>99</v>
      </c>
      <c r="H15" s="0" t="n">
        <v>97</v>
      </c>
      <c r="I15" s="0" t="n">
        <v>94</v>
      </c>
      <c r="J15" s="0" t="n">
        <v>89</v>
      </c>
      <c r="K15" s="0" t="n">
        <v>76</v>
      </c>
      <c r="M15" s="10" t="n">
        <f aca="false">AVERAGE(G$7:G15)</f>
        <v>83.8888888888889</v>
      </c>
      <c r="N15" s="10" t="n">
        <f aca="false">AVERAGE(H$7:H15)</f>
        <v>72.2222222222222</v>
      </c>
      <c r="O15" s="10" t="n">
        <f aca="false">AVERAGE(I$7:I15)</f>
        <v>60.3333333333333</v>
      </c>
      <c r="P15" s="10" t="n">
        <f aca="false">AVERAGE(J$7:J15)</f>
        <v>50.1111111111111</v>
      </c>
      <c r="Q15" s="10" t="n">
        <f aca="false">AVERAGE(K$7:K15)</f>
        <v>40</v>
      </c>
      <c r="S15" s="10" t="n">
        <f aca="false">M15</f>
        <v>83.8888888888889</v>
      </c>
      <c r="T15" s="13" t="n">
        <f aca="false">N15/$M15</f>
        <v>0.860927152317881</v>
      </c>
      <c r="U15" s="13" t="n">
        <f aca="false">O15/$M15</f>
        <v>0.719205298013245</v>
      </c>
      <c r="V15" s="13" t="n">
        <f aca="false">P15/$M15</f>
        <v>0.597350993377484</v>
      </c>
      <c r="W15" s="13" t="n">
        <f aca="false">Q15/$M15</f>
        <v>0.47682119205298</v>
      </c>
      <c r="Y15" s="28" t="n">
        <f aca="false">AVERAGE(G$7:G$16)</f>
        <v>85</v>
      </c>
      <c r="Z15" s="28" t="n">
        <f aca="false">AVERAGE(H$7:H$16)</f>
        <v>74.2</v>
      </c>
      <c r="AA15" s="28" t="n">
        <f aca="false">AVERAGE(I$7:I$16)</f>
        <v>63.1</v>
      </c>
      <c r="AB15" s="28" t="n">
        <f aca="false">AVERAGE(J$7:J$16)</f>
        <v>53.3</v>
      </c>
      <c r="AC15" s="28" t="n">
        <f aca="false">AVERAGE(K$7:K$16)</f>
        <v>43.5</v>
      </c>
      <c r="AE15" s="13" t="n">
        <f aca="false">B15*0.01</f>
        <v>0.9</v>
      </c>
      <c r="AF15" s="13" t="n">
        <f aca="false">(AI15/Number_Students)</f>
        <v>0.607142857142857</v>
      </c>
      <c r="AG15" s="13" t="n">
        <f aca="false">D15*0.01</f>
        <v>0.585555555555556</v>
      </c>
      <c r="AH15" s="13" t="n">
        <f aca="false">AVERAGE(AF$7:AF15)</f>
        <v>0.702380952380952</v>
      </c>
      <c r="AI15" s="10" t="n">
        <f aca="false">Number_Students-AJ15</f>
        <v>17</v>
      </c>
      <c r="AJ15" s="0" t="n">
        <v>11</v>
      </c>
      <c r="AL15" s="0" t="n">
        <f aca="false">A15</f>
        <v>9</v>
      </c>
      <c r="AM15" s="0" t="n">
        <f aca="false">B15</f>
        <v>90</v>
      </c>
      <c r="AN15" s="10" t="n">
        <f aca="false">(AQ15/AQ$5)*100</f>
        <v>61.2903225806452</v>
      </c>
      <c r="AO15" s="28" t="n">
        <f aca="false">D15</f>
        <v>58.5555555555556</v>
      </c>
      <c r="AP15" s="28" t="n">
        <f aca="false">AVERAGE(AN$7:AN15)</f>
        <v>58.0645161290323</v>
      </c>
      <c r="AQ15" s="0" t="n">
        <f aca="false">AQ$5-AR15</f>
        <v>19</v>
      </c>
      <c r="AR15" s="0" t="n">
        <v>12</v>
      </c>
      <c r="AS15" s="28" t="n">
        <f aca="false">E15</f>
        <v>61.3</v>
      </c>
      <c r="AT15" s="28" t="n">
        <f aca="false">AVERAGE(AP$7:AP$16)</f>
        <v>55.9581413210446</v>
      </c>
      <c r="AV15" s="0" t="n">
        <v>33</v>
      </c>
      <c r="AW15" s="0" t="n">
        <f aca="false">AM39</f>
        <v>57</v>
      </c>
      <c r="AX15" s="10" t="n">
        <f aca="false">AN39</f>
        <v>77.4193548387097</v>
      </c>
    </row>
    <row r="16" customFormat="false" ht="12" hidden="false" customHeight="false" outlineLevel="0" collapsed="false">
      <c r="A16" s="0" t="n">
        <v>10</v>
      </c>
      <c r="B16" s="0" t="n">
        <v>86</v>
      </c>
      <c r="C16" s="10" t="n">
        <f aca="false">AVERAGE(B7:B16)</f>
        <v>61.3</v>
      </c>
      <c r="D16" s="28" t="n">
        <f aca="false">AVERAGE(B$7:B16)</f>
        <v>61.3</v>
      </c>
      <c r="E16" s="28" t="n">
        <f aca="false">AVERAGE(B$7:B$16)</f>
        <v>61.3</v>
      </c>
      <c r="G16" s="0" t="n">
        <v>95</v>
      </c>
      <c r="H16" s="0" t="n">
        <v>92</v>
      </c>
      <c r="I16" s="0" t="n">
        <v>88</v>
      </c>
      <c r="J16" s="0" t="n">
        <v>82</v>
      </c>
      <c r="K16" s="0" t="n">
        <v>75</v>
      </c>
      <c r="M16" s="10" t="n">
        <f aca="false">AVERAGE(G$7:G16)</f>
        <v>85</v>
      </c>
      <c r="N16" s="10" t="n">
        <f aca="false">AVERAGE(H$7:H16)</f>
        <v>74.2</v>
      </c>
      <c r="O16" s="10" t="n">
        <f aca="false">AVERAGE(I$7:I16)</f>
        <v>63.1</v>
      </c>
      <c r="P16" s="10" t="n">
        <f aca="false">AVERAGE(J$7:J16)</f>
        <v>53.3</v>
      </c>
      <c r="Q16" s="10" t="n">
        <f aca="false">AVERAGE(K$7:K16)</f>
        <v>43.5</v>
      </c>
      <c r="S16" s="10" t="n">
        <f aca="false">M16</f>
        <v>85</v>
      </c>
      <c r="T16" s="13" t="n">
        <f aca="false">N16/$M16</f>
        <v>0.872941176470588</v>
      </c>
      <c r="U16" s="13" t="n">
        <f aca="false">O16/$M16</f>
        <v>0.742352941176471</v>
      </c>
      <c r="V16" s="13" t="n">
        <f aca="false">P16/$M16</f>
        <v>0.627058823529412</v>
      </c>
      <c r="W16" s="13" t="n">
        <f aca="false">Q16/$M16</f>
        <v>0.511764705882353</v>
      </c>
      <c r="Y16" s="28" t="n">
        <f aca="false">AVERAGE(G$7:G$16)</f>
        <v>85</v>
      </c>
      <c r="Z16" s="28" t="n">
        <f aca="false">AVERAGE(H$7:H$16)</f>
        <v>74.2</v>
      </c>
      <c r="AA16" s="28" t="n">
        <f aca="false">AVERAGE(I$7:I$16)</f>
        <v>63.1</v>
      </c>
      <c r="AB16" s="28" t="n">
        <f aca="false">AVERAGE(J$7:J$16)</f>
        <v>53.3</v>
      </c>
      <c r="AC16" s="28" t="n">
        <f aca="false">AVERAGE(K$7:K$16)</f>
        <v>43.5</v>
      </c>
      <c r="AE16" s="13" t="n">
        <f aca="false">B16*0.01</f>
        <v>0.86</v>
      </c>
      <c r="AF16" s="13" t="n">
        <f aca="false">(AI16/Number_Students)</f>
        <v>0.892857142857143</v>
      </c>
      <c r="AG16" s="13" t="n">
        <f aca="false">D16*0.01</f>
        <v>0.613</v>
      </c>
      <c r="AH16" s="13" t="n">
        <f aca="false">AVERAGE(AF$7:AF16)</f>
        <v>0.721428571428571</v>
      </c>
      <c r="AI16" s="10" t="n">
        <f aca="false">Number_Students-AJ16</f>
        <v>25</v>
      </c>
      <c r="AJ16" s="0" t="n">
        <v>3</v>
      </c>
      <c r="AL16" s="0" t="n">
        <f aca="false">A16</f>
        <v>10</v>
      </c>
      <c r="AM16" s="0" t="n">
        <f aca="false">B16</f>
        <v>86</v>
      </c>
      <c r="AN16" s="10" t="n">
        <f aca="false">(AQ16/AQ$5)*100</f>
        <v>64.5161290322581</v>
      </c>
      <c r="AO16" s="28" t="n">
        <f aca="false">D16</f>
        <v>61.3</v>
      </c>
      <c r="AP16" s="28" t="n">
        <f aca="false">AVERAGE(AN$7:AN16)</f>
        <v>58.7096774193548</v>
      </c>
      <c r="AQ16" s="0" t="n">
        <f aca="false">AQ$5-AR16</f>
        <v>20</v>
      </c>
      <c r="AR16" s="0" t="n">
        <v>11</v>
      </c>
      <c r="AS16" s="28" t="n">
        <f aca="false">E16</f>
        <v>61.3</v>
      </c>
      <c r="AT16" s="28" t="n">
        <f aca="false">AVERAGE(AP$7:AP$16)</f>
        <v>55.9581413210446</v>
      </c>
      <c r="AV16" s="0" t="n">
        <v>34</v>
      </c>
      <c r="AW16" s="0" t="n">
        <f aca="false">AM40</f>
        <v>69</v>
      </c>
      <c r="AX16" s="10" t="n">
        <f aca="false">AN40</f>
        <v>93.5483870967742</v>
      </c>
    </row>
    <row r="17" customFormat="false" ht="12" hidden="false" customHeight="false" outlineLevel="0" collapsed="false">
      <c r="A17" s="0" t="n">
        <v>11</v>
      </c>
      <c r="B17" s="0" t="n">
        <v>39</v>
      </c>
      <c r="C17" s="10" t="n">
        <f aca="false">AVERAGE(B8:B17)</f>
        <v>58.4</v>
      </c>
      <c r="D17" s="28" t="n">
        <f aca="false">AVERAGE(B$7:B17)</f>
        <v>59.2727272727273</v>
      </c>
      <c r="E17" s="28" t="n">
        <f aca="false">AVERAGE(B$17:B$26)</f>
        <v>59.1</v>
      </c>
      <c r="G17" s="0" t="n">
        <v>69</v>
      </c>
      <c r="H17" s="0" t="n">
        <v>50</v>
      </c>
      <c r="I17" s="0" t="n">
        <v>38</v>
      </c>
      <c r="J17" s="0" t="n">
        <v>30</v>
      </c>
      <c r="K17" s="0" t="n">
        <v>24</v>
      </c>
      <c r="M17" s="10" t="n">
        <f aca="false">AVERAGE(G$7:G17)</f>
        <v>83.5454545454546</v>
      </c>
      <c r="N17" s="10" t="n">
        <f aca="false">AVERAGE(H$7:H17)</f>
        <v>72</v>
      </c>
      <c r="O17" s="10" t="n">
        <f aca="false">AVERAGE(I$7:I17)</f>
        <v>60.8181818181818</v>
      </c>
      <c r="P17" s="10" t="n">
        <f aca="false">AVERAGE(J$7:J17)</f>
        <v>51.1818181818182</v>
      </c>
      <c r="Q17" s="10" t="n">
        <f aca="false">AVERAGE(K$7:K17)</f>
        <v>41.7272727272727</v>
      </c>
      <c r="S17" s="10" t="n">
        <f aca="false">M17</f>
        <v>83.5454545454546</v>
      </c>
      <c r="T17" s="13" t="n">
        <f aca="false">N17/$M17</f>
        <v>0.861806311207835</v>
      </c>
      <c r="U17" s="13" t="n">
        <f aca="false">O17/$M17</f>
        <v>0.727965179542982</v>
      </c>
      <c r="V17" s="13" t="n">
        <f aca="false">P17/$M17</f>
        <v>0.612622415669206</v>
      </c>
      <c r="W17" s="13" t="n">
        <f aca="false">Q17/$M17</f>
        <v>0.499455930359086</v>
      </c>
      <c r="Y17" s="28" t="n">
        <f aca="false">AVERAGE(G$17:G$26)</f>
        <v>85.1</v>
      </c>
      <c r="Z17" s="28" t="n">
        <f aca="false">AVERAGE(H$17:H$26)</f>
        <v>73.7</v>
      </c>
      <c r="AA17" s="28" t="n">
        <f aca="false">AVERAGE(I$17:I$26)</f>
        <v>62.7</v>
      </c>
      <c r="AB17" s="28" t="n">
        <f aca="false">AVERAGE(J$17:J$26)</f>
        <v>50.2</v>
      </c>
      <c r="AC17" s="28" t="n">
        <f aca="false">AVERAGE(K$17:K$26)</f>
        <v>36.6</v>
      </c>
      <c r="AE17" s="13" t="n">
        <f aca="false">B17*0.01</f>
        <v>0.39</v>
      </c>
      <c r="AF17" s="13" t="n">
        <f aca="false">(AI17/Number_Students)</f>
        <v>0.285714285714286</v>
      </c>
      <c r="AG17" s="13" t="n">
        <f aca="false">D17*0.01</f>
        <v>0.592727272727273</v>
      </c>
      <c r="AH17" s="13" t="n">
        <f aca="false">AVERAGE(AF$7:AF17)</f>
        <v>0.681818181818182</v>
      </c>
      <c r="AI17" s="10" t="n">
        <f aca="false">Number_Students-AJ17</f>
        <v>8</v>
      </c>
      <c r="AJ17" s="0" t="n">
        <v>20</v>
      </c>
      <c r="AL17" s="0" t="n">
        <f aca="false">A17</f>
        <v>11</v>
      </c>
      <c r="AM17" s="0" t="n">
        <f aca="false">B17</f>
        <v>39</v>
      </c>
      <c r="AN17" s="10" t="n">
        <f aca="false">(AQ17/AQ$5)*100</f>
        <v>45.1612903225806</v>
      </c>
      <c r="AO17" s="28" t="n">
        <f aca="false">D17</f>
        <v>59.2727272727273</v>
      </c>
      <c r="AP17" s="28" t="n">
        <f aca="false">AVERAGE(AN$7:AN17)</f>
        <v>57.4780058651026</v>
      </c>
      <c r="AQ17" s="0" t="n">
        <f aca="false">AQ$5-AR17</f>
        <v>14</v>
      </c>
      <c r="AR17" s="0" t="n">
        <v>17</v>
      </c>
      <c r="AS17" s="28" t="n">
        <f aca="false">E17</f>
        <v>59.1</v>
      </c>
      <c r="AT17" s="28" t="n">
        <f aca="false">AVERAGE(AP$17:AP$26)</f>
        <v>61.4968094604442</v>
      </c>
      <c r="AV17" s="0" t="n">
        <v>35</v>
      </c>
      <c r="AW17" s="0" t="n">
        <f aca="false">AM41</f>
        <v>55</v>
      </c>
      <c r="AX17" s="10" t="n">
        <f aca="false">AN41</f>
        <v>64.5161290322581</v>
      </c>
    </row>
    <row r="18" customFormat="false" ht="12" hidden="false" customHeight="false" outlineLevel="0" collapsed="false">
      <c r="A18" s="0" t="n">
        <v>12</v>
      </c>
      <c r="B18" s="0" t="n">
        <v>44</v>
      </c>
      <c r="C18" s="10" t="n">
        <f aca="false">AVERAGE(B9:B18)</f>
        <v>56.2</v>
      </c>
      <c r="D18" s="28" t="n">
        <f aca="false">AVERAGE(B$7:B18)</f>
        <v>58</v>
      </c>
      <c r="E18" s="28" t="n">
        <f aca="false">AVERAGE(B$17:B$26)</f>
        <v>59.1</v>
      </c>
      <c r="G18" s="0" t="n">
        <v>76</v>
      </c>
      <c r="H18" s="0" t="n">
        <v>58</v>
      </c>
      <c r="I18" s="0" t="n">
        <v>45</v>
      </c>
      <c r="J18" s="0" t="n">
        <v>34</v>
      </c>
      <c r="K18" s="0" t="n">
        <v>25</v>
      </c>
      <c r="M18" s="10" t="n">
        <f aca="false">AVERAGE(G$7:G18)</f>
        <v>82.9166666666667</v>
      </c>
      <c r="N18" s="10" t="n">
        <f aca="false">AVERAGE(H$7:H18)</f>
        <v>70.8333333333333</v>
      </c>
      <c r="O18" s="10" t="n">
        <f aca="false">AVERAGE(I$7:I18)</f>
        <v>59.5</v>
      </c>
      <c r="P18" s="10" t="n">
        <f aca="false">AVERAGE(J$7:J18)</f>
        <v>49.75</v>
      </c>
      <c r="Q18" s="10" t="n">
        <f aca="false">AVERAGE(K$7:K18)</f>
        <v>40.3333333333333</v>
      </c>
      <c r="S18" s="10" t="n">
        <f aca="false">M18</f>
        <v>82.9166666666667</v>
      </c>
      <c r="T18" s="13" t="n">
        <f aca="false">N18/$M18</f>
        <v>0.85427135678392</v>
      </c>
      <c r="U18" s="13" t="n">
        <f aca="false">O18/$M18</f>
        <v>0.717587939698492</v>
      </c>
      <c r="V18" s="13" t="n">
        <f aca="false">P18/$M18</f>
        <v>0.6</v>
      </c>
      <c r="W18" s="13" t="n">
        <f aca="false">Q18/$M18</f>
        <v>0.48643216080402</v>
      </c>
      <c r="Y18" s="28" t="n">
        <f aca="false">AVERAGE(G$17:G$26)</f>
        <v>85.1</v>
      </c>
      <c r="Z18" s="28" t="n">
        <f aca="false">AVERAGE(H$17:H$26)</f>
        <v>73.7</v>
      </c>
      <c r="AA18" s="28" t="n">
        <f aca="false">AVERAGE(I$17:I$26)</f>
        <v>62.7</v>
      </c>
      <c r="AB18" s="28" t="n">
        <f aca="false">AVERAGE(J$17:J$26)</f>
        <v>50.2</v>
      </c>
      <c r="AC18" s="28" t="n">
        <f aca="false">AVERAGE(K$17:K$26)</f>
        <v>36.6</v>
      </c>
      <c r="AE18" s="13" t="n">
        <f aca="false">B18*0.01</f>
        <v>0.44</v>
      </c>
      <c r="AF18" s="13" t="n">
        <f aca="false">(AI18/Number_Students)</f>
        <v>0.642857142857143</v>
      </c>
      <c r="AG18" s="13" t="n">
        <f aca="false">D18*0.01</f>
        <v>0.58</v>
      </c>
      <c r="AH18" s="13" t="n">
        <f aca="false">AVERAGE(AF$7:AF18)</f>
        <v>0.678571428571429</v>
      </c>
      <c r="AI18" s="10" t="n">
        <f aca="false">Number_Students-AJ18</f>
        <v>18</v>
      </c>
      <c r="AJ18" s="0" t="n">
        <v>10</v>
      </c>
      <c r="AL18" s="0" t="n">
        <f aca="false">A18</f>
        <v>12</v>
      </c>
      <c r="AM18" s="0" t="n">
        <f aca="false">B18</f>
        <v>44</v>
      </c>
      <c r="AN18" s="10" t="n">
        <f aca="false">(AQ18/AQ$5)*100</f>
        <v>90.3225806451613</v>
      </c>
      <c r="AO18" s="28" t="n">
        <f aca="false">D18</f>
        <v>58</v>
      </c>
      <c r="AP18" s="28" t="n">
        <f aca="false">AVERAGE(AN$7:AN18)</f>
        <v>60.2150537634409</v>
      </c>
      <c r="AQ18" s="0" t="n">
        <f aca="false">AQ$5-AR18</f>
        <v>28</v>
      </c>
      <c r="AR18" s="0" t="n">
        <v>3</v>
      </c>
      <c r="AS18" s="28" t="n">
        <f aca="false">E18</f>
        <v>59.1</v>
      </c>
      <c r="AT18" s="28" t="n">
        <f aca="false">AVERAGE(AP$17:AP$26)</f>
        <v>61.4968094604442</v>
      </c>
      <c r="AV18" s="0" t="n">
        <v>37</v>
      </c>
      <c r="AW18" s="0" t="n">
        <f aca="false">AM43</f>
        <v>30</v>
      </c>
      <c r="AX18" s="10" t="n">
        <f aca="false">AN43</f>
        <v>48.3870967741936</v>
      </c>
    </row>
    <row r="19" customFormat="false" ht="12" hidden="false" customHeight="false" outlineLevel="0" collapsed="false">
      <c r="A19" s="0" t="n">
        <v>13</v>
      </c>
      <c r="B19" s="0" t="n">
        <v>35</v>
      </c>
      <c r="C19" s="10" t="n">
        <f aca="false">AVERAGE(B10:B19)</f>
        <v>52.9</v>
      </c>
      <c r="D19" s="28" t="n">
        <f aca="false">AVERAGE(B$7:B19)</f>
        <v>56.2307692307692</v>
      </c>
      <c r="E19" s="28" t="n">
        <f aca="false">AVERAGE(B$17:B$26)</f>
        <v>59.1</v>
      </c>
      <c r="G19" s="0" t="n">
        <v>68</v>
      </c>
      <c r="H19" s="0" t="n">
        <v>48</v>
      </c>
      <c r="I19" s="0" t="n">
        <v>34</v>
      </c>
      <c r="J19" s="0" t="n">
        <v>24</v>
      </c>
      <c r="K19" s="0" t="n">
        <v>19</v>
      </c>
      <c r="M19" s="10" t="n">
        <f aca="false">AVERAGE(G$7:G19)</f>
        <v>81.7692307692308</v>
      </c>
      <c r="N19" s="10" t="n">
        <f aca="false">AVERAGE(H$7:H19)</f>
        <v>69.0769230769231</v>
      </c>
      <c r="O19" s="10" t="n">
        <f aca="false">AVERAGE(I$7:I19)</f>
        <v>57.5384615384615</v>
      </c>
      <c r="P19" s="10" t="n">
        <f aca="false">AVERAGE(J$7:J19)</f>
        <v>47.7692307692308</v>
      </c>
      <c r="Q19" s="10" t="n">
        <f aca="false">AVERAGE(K$7:K19)</f>
        <v>38.6923076923077</v>
      </c>
      <c r="S19" s="10" t="n">
        <f aca="false">M19</f>
        <v>81.7692307692308</v>
      </c>
      <c r="T19" s="13" t="n">
        <f aca="false">N19/$M19</f>
        <v>0.8447789275635</v>
      </c>
      <c r="U19" s="13" t="n">
        <f aca="false">O19/$M19</f>
        <v>0.703668861712136</v>
      </c>
      <c r="V19" s="13" t="n">
        <f aca="false">P19/$M19</f>
        <v>0.584195672624647</v>
      </c>
      <c r="W19" s="13" t="n">
        <f aca="false">Q19/$M19</f>
        <v>0.473189087488241</v>
      </c>
      <c r="Y19" s="28" t="n">
        <f aca="false">AVERAGE(G$17:G$26)</f>
        <v>85.1</v>
      </c>
      <c r="Z19" s="28" t="n">
        <f aca="false">AVERAGE(H$17:H$26)</f>
        <v>73.7</v>
      </c>
      <c r="AA19" s="28" t="n">
        <f aca="false">AVERAGE(I$17:I$26)</f>
        <v>62.7</v>
      </c>
      <c r="AB19" s="28" t="n">
        <f aca="false">AVERAGE(J$17:J$26)</f>
        <v>50.2</v>
      </c>
      <c r="AC19" s="28" t="n">
        <f aca="false">AVERAGE(K$17:K$26)</f>
        <v>36.6</v>
      </c>
      <c r="AE19" s="13" t="n">
        <f aca="false">B19*0.01</f>
        <v>0.35</v>
      </c>
      <c r="AF19" s="13" t="n">
        <f aca="false">(AI19/Number_Students)</f>
        <v>0.75</v>
      </c>
      <c r="AG19" s="13" t="n">
        <f aca="false">D19*0.01</f>
        <v>0.562307692307692</v>
      </c>
      <c r="AH19" s="13" t="n">
        <f aca="false">AVERAGE(AF$7:AF19)</f>
        <v>0.684065934065934</v>
      </c>
      <c r="AI19" s="10" t="n">
        <f aca="false">Number_Students-AJ19</f>
        <v>21</v>
      </c>
      <c r="AJ19" s="0" t="n">
        <v>7</v>
      </c>
      <c r="AL19" s="0" t="n">
        <f aca="false">A19</f>
        <v>13</v>
      </c>
      <c r="AM19" s="0" t="n">
        <f aca="false">B19</f>
        <v>35</v>
      </c>
      <c r="AN19" s="10" t="n">
        <f aca="false">(AQ19/AQ$5)*100</f>
        <v>38.7096774193548</v>
      </c>
      <c r="AO19" s="28" t="n">
        <f aca="false">D19</f>
        <v>56.2307692307692</v>
      </c>
      <c r="AP19" s="28" t="n">
        <f aca="false">AVERAGE(AN$7:AN19)</f>
        <v>58.560794044665</v>
      </c>
      <c r="AQ19" s="0" t="n">
        <f aca="false">AQ$5-AR19</f>
        <v>12</v>
      </c>
      <c r="AR19" s="0" t="n">
        <v>19</v>
      </c>
      <c r="AS19" s="28" t="n">
        <f aca="false">E19</f>
        <v>59.1</v>
      </c>
      <c r="AT19" s="28" t="n">
        <f aca="false">AVERAGE(AP$17:AP$26)</f>
        <v>61.4968094604442</v>
      </c>
      <c r="AV19" s="0" t="n">
        <v>38</v>
      </c>
      <c r="AW19" s="0" t="n">
        <f aca="false">AM44</f>
        <v>48</v>
      </c>
      <c r="AX19" s="10" t="n">
        <f aca="false">AN44</f>
        <v>74.1935483870968</v>
      </c>
    </row>
    <row r="20" customFormat="false" ht="12" hidden="false" customHeight="false" outlineLevel="0" collapsed="false">
      <c r="A20" s="0" t="n">
        <v>14</v>
      </c>
      <c r="B20" s="0" t="n">
        <v>73</v>
      </c>
      <c r="C20" s="10" t="n">
        <f aca="false">AVERAGE(B11:B20)</f>
        <v>55.4</v>
      </c>
      <c r="D20" s="28" t="n">
        <f aca="false">AVERAGE(B$7:B20)</f>
        <v>57.4285714285714</v>
      </c>
      <c r="E20" s="28" t="n">
        <f aca="false">AVERAGE(B$17:B$26)</f>
        <v>59.1</v>
      </c>
      <c r="G20" s="0" t="n">
        <v>91</v>
      </c>
      <c r="H20" s="0" t="n">
        <v>84</v>
      </c>
      <c r="I20" s="0" t="n">
        <v>76</v>
      </c>
      <c r="J20" s="0" t="n">
        <v>68</v>
      </c>
      <c r="K20" s="0" t="n">
        <v>56</v>
      </c>
      <c r="M20" s="10" t="n">
        <f aca="false">AVERAGE(G$7:G20)</f>
        <v>82.4285714285714</v>
      </c>
      <c r="N20" s="10" t="n">
        <f aca="false">AVERAGE(H$7:H20)</f>
        <v>70.1428571428571</v>
      </c>
      <c r="O20" s="10" t="n">
        <f aca="false">AVERAGE(I$7:I20)</f>
        <v>58.8571428571429</v>
      </c>
      <c r="P20" s="10" t="n">
        <f aca="false">AVERAGE(J$7:J20)</f>
        <v>49.2142857142857</v>
      </c>
      <c r="Q20" s="10" t="n">
        <f aca="false">AVERAGE(K$7:K20)</f>
        <v>39.9285714285714</v>
      </c>
      <c r="S20" s="10" t="n">
        <f aca="false">M20</f>
        <v>82.4285714285714</v>
      </c>
      <c r="T20" s="13" t="n">
        <f aca="false">N20/$M20</f>
        <v>0.850953206239168</v>
      </c>
      <c r="U20" s="13" t="n">
        <f aca="false">O20/$M20</f>
        <v>0.714038128249567</v>
      </c>
      <c r="V20" s="13" t="n">
        <f aca="false">P20/$M20</f>
        <v>0.597053726169844</v>
      </c>
      <c r="W20" s="13" t="n">
        <f aca="false">Q20/$M20</f>
        <v>0.484402079722704</v>
      </c>
      <c r="Y20" s="28" t="n">
        <f aca="false">AVERAGE(G$17:G$26)</f>
        <v>85.1</v>
      </c>
      <c r="Z20" s="28" t="n">
        <f aca="false">AVERAGE(H$17:H$26)</f>
        <v>73.7</v>
      </c>
      <c r="AA20" s="28" t="n">
        <f aca="false">AVERAGE(I$17:I$26)</f>
        <v>62.7</v>
      </c>
      <c r="AB20" s="28" t="n">
        <f aca="false">AVERAGE(J$17:J$26)</f>
        <v>50.2</v>
      </c>
      <c r="AC20" s="28" t="n">
        <f aca="false">AVERAGE(K$17:K$26)</f>
        <v>36.6</v>
      </c>
      <c r="AE20" s="13" t="n">
        <f aca="false">B20*0.01</f>
        <v>0.73</v>
      </c>
      <c r="AF20" s="13" t="n">
        <f aca="false">(AI20/Number_Students)</f>
        <v>0.607142857142857</v>
      </c>
      <c r="AG20" s="13" t="n">
        <f aca="false">D20*0.01</f>
        <v>0.574285714285714</v>
      </c>
      <c r="AH20" s="13" t="n">
        <f aca="false">AVERAGE(AF$7:AF20)</f>
        <v>0.678571428571429</v>
      </c>
      <c r="AI20" s="10" t="n">
        <f aca="false">Number_Students-AJ20</f>
        <v>17</v>
      </c>
      <c r="AJ20" s="0" t="n">
        <v>11</v>
      </c>
      <c r="AL20" s="0" t="n">
        <f aca="false">A20</f>
        <v>14</v>
      </c>
      <c r="AM20" s="0" t="n">
        <f aca="false">B20</f>
        <v>73</v>
      </c>
      <c r="AN20" s="10" t="n">
        <f aca="false">(AQ20/AQ$5)*100</f>
        <v>96.7741935483871</v>
      </c>
      <c r="AO20" s="28" t="n">
        <f aca="false">D20</f>
        <v>57.4285714285714</v>
      </c>
      <c r="AP20" s="28" t="n">
        <f aca="false">AVERAGE(AN$7:AN20)</f>
        <v>61.2903225806452</v>
      </c>
      <c r="AQ20" s="0" t="n">
        <f aca="false">AQ$5-AR20</f>
        <v>30</v>
      </c>
      <c r="AR20" s="0" t="n">
        <v>1</v>
      </c>
      <c r="AS20" s="28" t="n">
        <f aca="false">E20</f>
        <v>59.1</v>
      </c>
      <c r="AT20" s="28" t="n">
        <f aca="false">AVERAGE(AP$17:AP$26)</f>
        <v>61.4968094604442</v>
      </c>
      <c r="AV20" s="0" t="n">
        <v>51</v>
      </c>
      <c r="AW20" s="0" t="n">
        <f aca="false">AM57</f>
        <v>52</v>
      </c>
      <c r="AX20" s="10" t="n">
        <f aca="false">AN57</f>
        <v>54.8387096774194</v>
      </c>
    </row>
    <row r="21" customFormat="false" ht="12" hidden="false" customHeight="false" outlineLevel="0" collapsed="false">
      <c r="A21" s="0" t="n">
        <v>15</v>
      </c>
      <c r="B21" s="0" t="n">
        <v>70</v>
      </c>
      <c r="C21" s="10" t="n">
        <f aca="false">AVERAGE(B12:B21)</f>
        <v>60</v>
      </c>
      <c r="D21" s="28" t="n">
        <f aca="false">AVERAGE(B$7:B21)</f>
        <v>58.2666666666667</v>
      </c>
      <c r="E21" s="28" t="n">
        <f aca="false">AVERAGE(B$17:B$26)</f>
        <v>59.1</v>
      </c>
      <c r="G21" s="0" t="n">
        <v>90</v>
      </c>
      <c r="H21" s="0" t="n">
        <v>82</v>
      </c>
      <c r="I21" s="0" t="n">
        <v>74</v>
      </c>
      <c r="J21" s="0" t="n">
        <v>64</v>
      </c>
      <c r="K21" s="0" t="n">
        <v>49</v>
      </c>
      <c r="M21" s="10" t="n">
        <f aca="false">AVERAGE(G$7:G21)</f>
        <v>82.9333333333333</v>
      </c>
      <c r="N21" s="10" t="n">
        <f aca="false">AVERAGE(H$7:H21)</f>
        <v>70.9333333333333</v>
      </c>
      <c r="O21" s="10" t="n">
        <f aca="false">AVERAGE(I$7:I21)</f>
        <v>59.8666666666667</v>
      </c>
      <c r="P21" s="10" t="n">
        <f aca="false">AVERAGE(J$7:J21)</f>
        <v>50.2</v>
      </c>
      <c r="Q21" s="10" t="n">
        <f aca="false">AVERAGE(K$7:K21)</f>
        <v>40.5333333333333</v>
      </c>
      <c r="S21" s="10" t="n">
        <f aca="false">M21</f>
        <v>82.9333333333333</v>
      </c>
      <c r="T21" s="13" t="n">
        <f aca="false">N21/$M21</f>
        <v>0.855305466237942</v>
      </c>
      <c r="U21" s="13" t="n">
        <f aca="false">O21/$M21</f>
        <v>0.721864951768489</v>
      </c>
      <c r="V21" s="13" t="n">
        <f aca="false">P21/$M21</f>
        <v>0.605305466237942</v>
      </c>
      <c r="W21" s="13" t="n">
        <f aca="false">Q21/$M21</f>
        <v>0.488745980707395</v>
      </c>
      <c r="Y21" s="28" t="n">
        <f aca="false">AVERAGE(G$17:G$26)</f>
        <v>85.1</v>
      </c>
      <c r="Z21" s="28" t="n">
        <f aca="false">AVERAGE(H$17:H$26)</f>
        <v>73.7</v>
      </c>
      <c r="AA21" s="28" t="n">
        <f aca="false">AVERAGE(I$17:I$26)</f>
        <v>62.7</v>
      </c>
      <c r="AB21" s="28" t="n">
        <f aca="false">AVERAGE(J$17:J$26)</f>
        <v>50.2</v>
      </c>
      <c r="AC21" s="28" t="n">
        <f aca="false">AVERAGE(K$17:K$26)</f>
        <v>36.6</v>
      </c>
      <c r="AE21" s="13" t="n">
        <f aca="false">B21*0.01</f>
        <v>0.7</v>
      </c>
      <c r="AF21" s="13" t="n">
        <f aca="false">(AI21/Number_Students)</f>
        <v>0.464285714285714</v>
      </c>
      <c r="AG21" s="13" t="n">
        <f aca="false">D21*0.01</f>
        <v>0.582666666666667</v>
      </c>
      <c r="AH21" s="13" t="n">
        <f aca="false">AVERAGE(AF$7:AF21)</f>
        <v>0.664285714285714</v>
      </c>
      <c r="AI21" s="10" t="n">
        <f aca="false">Number_Students-AJ21</f>
        <v>13</v>
      </c>
      <c r="AJ21" s="0" t="n">
        <v>15</v>
      </c>
      <c r="AL21" s="0" t="n">
        <f aca="false">A21</f>
        <v>15</v>
      </c>
      <c r="AM21" s="0" t="n">
        <f aca="false">B21</f>
        <v>70</v>
      </c>
      <c r="AN21" s="10" t="n">
        <f aca="false">(AQ21/AQ$5)*100</f>
        <v>87.0967741935484</v>
      </c>
      <c r="AO21" s="28" t="n">
        <f aca="false">D21</f>
        <v>58.2666666666667</v>
      </c>
      <c r="AP21" s="28" t="n">
        <f aca="false">AVERAGE(AN$7:AN21)</f>
        <v>63.010752688172</v>
      </c>
      <c r="AQ21" s="0" t="n">
        <f aca="false">AQ$5-AR21</f>
        <v>27</v>
      </c>
      <c r="AR21" s="0" t="n">
        <v>4</v>
      </c>
      <c r="AS21" s="28" t="n">
        <f aca="false">E21</f>
        <v>59.1</v>
      </c>
      <c r="AT21" s="28" t="n">
        <f aca="false">AVERAGE(AP$17:AP$26)</f>
        <v>61.4968094604442</v>
      </c>
      <c r="AV21" s="0" t="n">
        <v>52</v>
      </c>
      <c r="AW21" s="0" t="n">
        <f aca="false">AM58</f>
        <v>43</v>
      </c>
      <c r="AX21" s="10" t="n">
        <f aca="false">AN58</f>
        <v>80.6451612903226</v>
      </c>
    </row>
    <row r="22" customFormat="false" ht="12" hidden="false" customHeight="false" outlineLevel="0" collapsed="false">
      <c r="A22" s="0" t="n">
        <v>16</v>
      </c>
      <c r="B22" s="0" t="n">
        <v>47</v>
      </c>
      <c r="C22" s="10" t="n">
        <f aca="false">AVERAGE(B13:B22)</f>
        <v>58.4</v>
      </c>
      <c r="D22" s="28" t="n">
        <f aca="false">AVERAGE(B$7:B22)</f>
        <v>57.5625</v>
      </c>
      <c r="E22" s="28" t="n">
        <f aca="false">AVERAGE(B$17:B$26)</f>
        <v>59.1</v>
      </c>
      <c r="G22" s="0" t="n">
        <v>86</v>
      </c>
      <c r="H22" s="0" t="n">
        <v>70</v>
      </c>
      <c r="I22" s="0" t="n">
        <v>52</v>
      </c>
      <c r="J22" s="0" t="n">
        <v>30</v>
      </c>
      <c r="K22" s="0" t="n">
        <v>18</v>
      </c>
      <c r="M22" s="10" t="n">
        <f aca="false">AVERAGE(G$7:G22)</f>
        <v>83.125</v>
      </c>
      <c r="N22" s="10" t="n">
        <f aca="false">AVERAGE(H$7:H22)</f>
        <v>70.875</v>
      </c>
      <c r="O22" s="10" t="n">
        <f aca="false">AVERAGE(I$7:I22)</f>
        <v>59.375</v>
      </c>
      <c r="P22" s="10" t="n">
        <f aca="false">AVERAGE(J$7:J22)</f>
        <v>48.9375</v>
      </c>
      <c r="Q22" s="10" t="n">
        <f aca="false">AVERAGE(K$7:K22)</f>
        <v>39.125</v>
      </c>
      <c r="S22" s="10" t="n">
        <f aca="false">M22</f>
        <v>83.125</v>
      </c>
      <c r="T22" s="13" t="n">
        <f aca="false">N22/$M22</f>
        <v>0.852631578947368</v>
      </c>
      <c r="U22" s="13" t="n">
        <f aca="false">O22/$M22</f>
        <v>0.714285714285714</v>
      </c>
      <c r="V22" s="13" t="n">
        <f aca="false">P22/$M22</f>
        <v>0.588721804511278</v>
      </c>
      <c r="W22" s="13" t="n">
        <f aca="false">Q22/$M22</f>
        <v>0.470676691729323</v>
      </c>
      <c r="Y22" s="28" t="n">
        <f aca="false">AVERAGE(G$17:G$26)</f>
        <v>85.1</v>
      </c>
      <c r="Z22" s="28" t="n">
        <f aca="false">AVERAGE(H$17:H$26)</f>
        <v>73.7</v>
      </c>
      <c r="AA22" s="28" t="n">
        <f aca="false">AVERAGE(I$17:I$26)</f>
        <v>62.7</v>
      </c>
      <c r="AB22" s="28" t="n">
        <f aca="false">AVERAGE(J$17:J$26)</f>
        <v>50.2</v>
      </c>
      <c r="AC22" s="28" t="n">
        <f aca="false">AVERAGE(K$17:K$26)</f>
        <v>36.6</v>
      </c>
      <c r="AE22" s="13" t="n">
        <f aca="false">B22*0.01</f>
        <v>0.47</v>
      </c>
      <c r="AF22" s="13" t="n">
        <f aca="false">(AI22/Number_Students)</f>
        <v>0.75</v>
      </c>
      <c r="AG22" s="13" t="n">
        <f aca="false">D22*0.01</f>
        <v>0.575625</v>
      </c>
      <c r="AH22" s="13" t="n">
        <f aca="false">AVERAGE(AF$7:AF22)</f>
        <v>0.669642857142857</v>
      </c>
      <c r="AI22" s="10" t="n">
        <f aca="false">Number_Students-AJ22</f>
        <v>21</v>
      </c>
      <c r="AJ22" s="0" t="n">
        <v>7</v>
      </c>
      <c r="AL22" s="0" t="n">
        <f aca="false">A22</f>
        <v>16</v>
      </c>
      <c r="AM22" s="0" t="n">
        <f aca="false">B22</f>
        <v>47</v>
      </c>
      <c r="AN22" s="10" t="n">
        <f aca="false">(AQ22/AQ$5)*100</f>
        <v>58.0645161290323</v>
      </c>
      <c r="AO22" s="28" t="n">
        <f aca="false">D22</f>
        <v>57.5625</v>
      </c>
      <c r="AP22" s="28" t="n">
        <f aca="false">AVERAGE(AN$7:AN22)</f>
        <v>62.7016129032258</v>
      </c>
      <c r="AQ22" s="0" t="n">
        <f aca="false">AQ$5-AR22</f>
        <v>18</v>
      </c>
      <c r="AR22" s="0" t="n">
        <v>13</v>
      </c>
      <c r="AS22" s="28" t="n">
        <f aca="false">E22</f>
        <v>59.1</v>
      </c>
      <c r="AT22" s="28" t="n">
        <f aca="false">AVERAGE(AP$17:AP$26)</f>
        <v>61.4968094604442</v>
      </c>
      <c r="AV22" s="0" t="n">
        <v>53</v>
      </c>
      <c r="AW22" s="0" t="n">
        <f aca="false">AM59</f>
        <v>15</v>
      </c>
      <c r="AX22" s="10" t="n">
        <f aca="false">AN59</f>
        <v>64.5161290322581</v>
      </c>
    </row>
    <row r="23" customFormat="false" ht="12" hidden="false" customHeight="false" outlineLevel="0" collapsed="false">
      <c r="A23" s="0" t="n">
        <v>17</v>
      </c>
      <c r="B23" s="0" t="n">
        <v>85</v>
      </c>
      <c r="C23" s="10" t="n">
        <f aca="false">AVERAGE(B14:B23)</f>
        <v>61.1</v>
      </c>
      <c r="D23" s="28" t="n">
        <f aca="false">AVERAGE(B$7:B23)</f>
        <v>59.1764705882353</v>
      </c>
      <c r="E23" s="28" t="n">
        <f aca="false">AVERAGE(B$17:B$26)</f>
        <v>59.1</v>
      </c>
      <c r="G23" s="0" t="n">
        <v>96</v>
      </c>
      <c r="H23" s="0" t="n">
        <v>91</v>
      </c>
      <c r="I23" s="0" t="n">
        <v>88</v>
      </c>
      <c r="J23" s="0" t="n">
        <v>83</v>
      </c>
      <c r="K23" s="0" t="n">
        <v>72</v>
      </c>
      <c r="M23" s="10" t="n">
        <f aca="false">AVERAGE(G$7:G23)</f>
        <v>83.8823529411765</v>
      </c>
      <c r="N23" s="10" t="n">
        <f aca="false">AVERAGE(H$7:H23)</f>
        <v>72.0588235294118</v>
      </c>
      <c r="O23" s="10" t="n">
        <f aca="false">AVERAGE(I$7:I23)</f>
        <v>61.0588235294118</v>
      </c>
      <c r="P23" s="10" t="n">
        <f aca="false">AVERAGE(J$7:J23)</f>
        <v>50.9411764705882</v>
      </c>
      <c r="Q23" s="10" t="n">
        <f aca="false">AVERAGE(K$7:K23)</f>
        <v>41.0588235294118</v>
      </c>
      <c r="S23" s="10" t="n">
        <f aca="false">M23</f>
        <v>83.8823529411765</v>
      </c>
      <c r="T23" s="13" t="n">
        <f aca="false">N23/$M23</f>
        <v>0.859046283309958</v>
      </c>
      <c r="U23" s="13" t="n">
        <f aca="false">O23/$M23</f>
        <v>0.727910238429173</v>
      </c>
      <c r="V23" s="13" t="n">
        <f aca="false">P23/$M23</f>
        <v>0.607293127629734</v>
      </c>
      <c r="W23" s="13" t="n">
        <f aca="false">Q23/$M23</f>
        <v>0.489481065918654</v>
      </c>
      <c r="Y23" s="28" t="n">
        <f aca="false">AVERAGE(G$17:G$26)</f>
        <v>85.1</v>
      </c>
      <c r="Z23" s="28" t="n">
        <f aca="false">AVERAGE(H$17:H$26)</f>
        <v>73.7</v>
      </c>
      <c r="AA23" s="28" t="n">
        <f aca="false">AVERAGE(I$17:I$26)</f>
        <v>62.7</v>
      </c>
      <c r="AB23" s="28" t="n">
        <f aca="false">AVERAGE(J$17:J$26)</f>
        <v>50.2</v>
      </c>
      <c r="AC23" s="28" t="n">
        <f aca="false">AVERAGE(K$17:K$26)</f>
        <v>36.6</v>
      </c>
      <c r="AE23" s="13" t="n">
        <f aca="false">B23*0.01</f>
        <v>0.85</v>
      </c>
      <c r="AF23" s="13" t="n">
        <f aca="false">(AI23/Number_Students)</f>
        <v>0.964285714285714</v>
      </c>
      <c r="AG23" s="13" t="n">
        <f aca="false">D23*0.01</f>
        <v>0.591764705882353</v>
      </c>
      <c r="AH23" s="13" t="n">
        <f aca="false">AVERAGE(AF$7:AF23)</f>
        <v>0.686974789915966</v>
      </c>
      <c r="AI23" s="10" t="n">
        <f aca="false">Number_Students-AJ23</f>
        <v>27</v>
      </c>
      <c r="AJ23" s="0" t="n">
        <v>1</v>
      </c>
      <c r="AL23" s="0" t="n">
        <f aca="false">A23</f>
        <v>17</v>
      </c>
      <c r="AM23" s="0" t="n">
        <f aca="false">B23</f>
        <v>85</v>
      </c>
      <c r="AN23" s="10" t="n">
        <f aca="false">(AQ23/AQ$5)*100</f>
        <v>67.741935483871</v>
      </c>
      <c r="AO23" s="28" t="n">
        <f aca="false">D23</f>
        <v>59.1764705882353</v>
      </c>
      <c r="AP23" s="28" t="n">
        <f aca="false">AVERAGE(AN$7:AN23)</f>
        <v>62.9981024667932</v>
      </c>
      <c r="AQ23" s="0" t="n">
        <f aca="false">AQ$5-AR23</f>
        <v>21</v>
      </c>
      <c r="AR23" s="0" t="n">
        <v>10</v>
      </c>
      <c r="AS23" s="28" t="n">
        <f aca="false">E23</f>
        <v>59.1</v>
      </c>
      <c r="AT23" s="28" t="n">
        <f aca="false">AVERAGE(AP$17:AP$26)</f>
        <v>61.4968094604442</v>
      </c>
      <c r="AV23" s="0" t="n">
        <v>54</v>
      </c>
      <c r="AW23" s="0" t="n">
        <f aca="false">AM60</f>
        <v>36</v>
      </c>
      <c r="AX23" s="10" t="n">
        <f aca="false">AN60</f>
        <v>80.6451612903226</v>
      </c>
    </row>
    <row r="24" customFormat="false" ht="12" hidden="false" customHeight="false" outlineLevel="0" collapsed="false">
      <c r="A24" s="0" t="n">
        <v>18</v>
      </c>
      <c r="B24" s="0" t="n">
        <v>63</v>
      </c>
      <c r="C24" s="10" t="n">
        <f aca="false">AVERAGE(B15:B24)</f>
        <v>63.2</v>
      </c>
      <c r="D24" s="28" t="n">
        <f aca="false">AVERAGE(B$7:B24)</f>
        <v>59.3888888888889</v>
      </c>
      <c r="E24" s="28" t="n">
        <f aca="false">AVERAGE(B$17:B$26)</f>
        <v>59.1</v>
      </c>
      <c r="G24" s="0" t="n">
        <v>86</v>
      </c>
      <c r="H24" s="0" t="n">
        <v>79</v>
      </c>
      <c r="I24" s="0" t="n">
        <v>67</v>
      </c>
      <c r="J24" s="0" t="n">
        <v>55</v>
      </c>
      <c r="K24" s="0" t="n">
        <v>37</v>
      </c>
      <c r="M24" s="10" t="n">
        <f aca="false">AVERAGE(G$7:G24)</f>
        <v>84</v>
      </c>
      <c r="N24" s="10" t="n">
        <f aca="false">AVERAGE(H$7:H24)</f>
        <v>72.4444444444444</v>
      </c>
      <c r="O24" s="10" t="n">
        <f aca="false">AVERAGE(I$7:I24)</f>
        <v>61.3888888888889</v>
      </c>
      <c r="P24" s="10" t="n">
        <f aca="false">AVERAGE(J$7:J24)</f>
        <v>51.1666666666667</v>
      </c>
      <c r="Q24" s="10" t="n">
        <f aca="false">AVERAGE(K$7:K24)</f>
        <v>40.8333333333333</v>
      </c>
      <c r="S24" s="10" t="n">
        <f aca="false">M24</f>
        <v>84</v>
      </c>
      <c r="T24" s="13" t="n">
        <f aca="false">N24/$M24</f>
        <v>0.862433862433862</v>
      </c>
      <c r="U24" s="13" t="n">
        <f aca="false">O24/$M24</f>
        <v>0.730820105820106</v>
      </c>
      <c r="V24" s="13" t="n">
        <f aca="false">P24/$M24</f>
        <v>0.609126984126984</v>
      </c>
      <c r="W24" s="13" t="n">
        <f aca="false">Q24/$M24</f>
        <v>0.486111111111111</v>
      </c>
      <c r="Y24" s="28" t="n">
        <f aca="false">AVERAGE(G$17:G$26)</f>
        <v>85.1</v>
      </c>
      <c r="Z24" s="28" t="n">
        <f aca="false">AVERAGE(H$17:H$26)</f>
        <v>73.7</v>
      </c>
      <c r="AA24" s="28" t="n">
        <f aca="false">AVERAGE(I$17:I$26)</f>
        <v>62.7</v>
      </c>
      <c r="AB24" s="28" t="n">
        <f aca="false">AVERAGE(J$17:J$26)</f>
        <v>50.2</v>
      </c>
      <c r="AC24" s="28" t="n">
        <f aca="false">AVERAGE(K$17:K$26)</f>
        <v>36.6</v>
      </c>
      <c r="AE24" s="13" t="n">
        <f aca="false">B24*0.01</f>
        <v>0.63</v>
      </c>
      <c r="AF24" s="13" t="n">
        <f aca="false">(AI24/Number_Students)</f>
        <v>0.964285714285714</v>
      </c>
      <c r="AG24" s="13" t="n">
        <f aca="false">D24*0.01</f>
        <v>0.593888888888889</v>
      </c>
      <c r="AH24" s="13" t="n">
        <f aca="false">AVERAGE(AF$7:AF24)</f>
        <v>0.702380952380952</v>
      </c>
      <c r="AI24" s="10" t="n">
        <f aca="false">Number_Students-AJ24</f>
        <v>27</v>
      </c>
      <c r="AJ24" s="0" t="n">
        <v>1</v>
      </c>
      <c r="AL24" s="0" t="n">
        <f aca="false">A24</f>
        <v>18</v>
      </c>
      <c r="AM24" s="0" t="n">
        <f aca="false">B24</f>
        <v>63</v>
      </c>
      <c r="AN24" s="10" t="n">
        <f aca="false">(AQ24/AQ$5)*100</f>
        <v>45.1612903225806</v>
      </c>
      <c r="AO24" s="28" t="n">
        <f aca="false">D24</f>
        <v>59.3888888888889</v>
      </c>
      <c r="AP24" s="28" t="n">
        <f aca="false">AVERAGE(AN$7:AN24)</f>
        <v>62.0071684587814</v>
      </c>
      <c r="AQ24" s="0" t="n">
        <f aca="false">AQ$5-AR24</f>
        <v>14</v>
      </c>
      <c r="AR24" s="0" t="n">
        <v>17</v>
      </c>
      <c r="AS24" s="28" t="n">
        <f aca="false">E24</f>
        <v>59.1</v>
      </c>
      <c r="AT24" s="28" t="n">
        <f aca="false">AVERAGE(AP$17:AP$26)</f>
        <v>61.4968094604442</v>
      </c>
      <c r="AV24" s="0" t="n">
        <v>55</v>
      </c>
      <c r="AW24" s="0" t="n">
        <f aca="false">AM61</f>
        <v>12</v>
      </c>
      <c r="AX24" s="10" t="n">
        <f aca="false">AN61</f>
        <v>41.9354838709677</v>
      </c>
    </row>
    <row r="25" customFormat="false" ht="12" hidden="false" customHeight="false" outlineLevel="0" collapsed="false">
      <c r="A25" s="0" t="n">
        <v>19</v>
      </c>
      <c r="B25" s="0" t="n">
        <v>74</v>
      </c>
      <c r="C25" s="10" t="n">
        <f aca="false">AVERAGE(B16:B25)</f>
        <v>61.6</v>
      </c>
      <c r="D25" s="28" t="n">
        <f aca="false">AVERAGE(B$7:B25)</f>
        <v>60.1578947368421</v>
      </c>
      <c r="E25" s="28" t="n">
        <f aca="false">AVERAGE(B$17:B$26)</f>
        <v>59.1</v>
      </c>
      <c r="G25" s="0" t="n">
        <v>99</v>
      </c>
      <c r="H25" s="0" t="n">
        <v>95</v>
      </c>
      <c r="I25" s="0" t="n">
        <v>86</v>
      </c>
      <c r="J25" s="0" t="n">
        <v>65</v>
      </c>
      <c r="K25" s="0" t="n">
        <v>35</v>
      </c>
      <c r="M25" s="10" t="n">
        <f aca="false">AVERAGE(G$7:G25)</f>
        <v>84.7894736842105</v>
      </c>
      <c r="N25" s="10" t="n">
        <f aca="false">AVERAGE(H$7:H25)</f>
        <v>73.6315789473684</v>
      </c>
      <c r="O25" s="10" t="n">
        <f aca="false">AVERAGE(I$7:I25)</f>
        <v>62.6842105263158</v>
      </c>
      <c r="P25" s="10" t="n">
        <f aca="false">AVERAGE(J$7:J25)</f>
        <v>51.8947368421053</v>
      </c>
      <c r="Q25" s="10" t="n">
        <f aca="false">AVERAGE(K$7:K25)</f>
        <v>40.5263157894737</v>
      </c>
      <c r="S25" s="10" t="n">
        <f aca="false">M25</f>
        <v>84.7894736842105</v>
      </c>
      <c r="T25" s="13" t="n">
        <f aca="false">N25/$M25</f>
        <v>0.868404717566729</v>
      </c>
      <c r="U25" s="13" t="n">
        <f aca="false">O25/$M25</f>
        <v>0.739292364990689</v>
      </c>
      <c r="V25" s="13" t="n">
        <f aca="false">P25/$M25</f>
        <v>0.612042209807573</v>
      </c>
      <c r="W25" s="13" t="n">
        <f aca="false">Q25/$M25</f>
        <v>0.47796399751707</v>
      </c>
      <c r="Y25" s="28" t="n">
        <f aca="false">AVERAGE(G$17:G$26)</f>
        <v>85.1</v>
      </c>
      <c r="Z25" s="28" t="n">
        <f aca="false">AVERAGE(H$17:H$26)</f>
        <v>73.7</v>
      </c>
      <c r="AA25" s="28" t="n">
        <f aca="false">AVERAGE(I$17:I$26)</f>
        <v>62.7</v>
      </c>
      <c r="AB25" s="28" t="n">
        <f aca="false">AVERAGE(J$17:J$26)</f>
        <v>50.2</v>
      </c>
      <c r="AC25" s="28" t="n">
        <f aca="false">AVERAGE(K$17:K$26)</f>
        <v>36.6</v>
      </c>
      <c r="AE25" s="13" t="n">
        <f aca="false">B25*0.01</f>
        <v>0.74</v>
      </c>
      <c r="AF25" s="13" t="n">
        <f aca="false">(AI25/Number_Students)</f>
        <v>0.571428571428571</v>
      </c>
      <c r="AG25" s="13" t="n">
        <f aca="false">D25*0.01</f>
        <v>0.601578947368421</v>
      </c>
      <c r="AH25" s="13" t="n">
        <f aca="false">AVERAGE(AF$7:AF25)</f>
        <v>0.695488721804511</v>
      </c>
      <c r="AI25" s="10" t="n">
        <f aca="false">Number_Students-AJ25</f>
        <v>16</v>
      </c>
      <c r="AJ25" s="0" t="n">
        <v>12</v>
      </c>
      <c r="AL25" s="0" t="n">
        <f aca="false">A25</f>
        <v>19</v>
      </c>
      <c r="AM25" s="0" t="n">
        <f aca="false">B25</f>
        <v>74</v>
      </c>
      <c r="AN25" s="10" t="n">
        <f aca="false">(AQ25/AQ$5)*100</f>
        <v>83.8709677419355</v>
      </c>
      <c r="AO25" s="28" t="n">
        <f aca="false">D25</f>
        <v>60.1578947368421</v>
      </c>
      <c r="AP25" s="28" t="n">
        <f aca="false">AVERAGE(AN$7:AN25)</f>
        <v>63.1578947368421</v>
      </c>
      <c r="AQ25" s="0" t="n">
        <f aca="false">AQ$5-AR25</f>
        <v>26</v>
      </c>
      <c r="AR25" s="0" t="n">
        <v>5</v>
      </c>
      <c r="AS25" s="28" t="n">
        <f aca="false">E25</f>
        <v>59.1</v>
      </c>
      <c r="AT25" s="28" t="n">
        <f aca="false">AVERAGE(AP$17:AP$26)</f>
        <v>61.4968094604442</v>
      </c>
      <c r="AV25" s="0" t="n">
        <v>58</v>
      </c>
      <c r="AW25" s="0" t="n">
        <f aca="false">AM64</f>
        <v>57</v>
      </c>
      <c r="AX25" s="10" t="n">
        <f aca="false">AN64</f>
        <v>67.741935483871</v>
      </c>
    </row>
    <row r="26" customFormat="false" ht="12" hidden="false" customHeight="false" outlineLevel="0" collapsed="false">
      <c r="A26" s="0" t="n">
        <v>20</v>
      </c>
      <c r="B26" s="0" t="n">
        <v>61</v>
      </c>
      <c r="C26" s="10" t="n">
        <f aca="false">AVERAGE(B17:B26)</f>
        <v>59.1</v>
      </c>
      <c r="D26" s="28" t="n">
        <f aca="false">AVERAGE(B$7:B26)</f>
        <v>60.2</v>
      </c>
      <c r="E26" s="28" t="n">
        <f aca="false">AVERAGE(B$17:B$26)</f>
        <v>59.1</v>
      </c>
      <c r="G26" s="0" t="n">
        <v>90</v>
      </c>
      <c r="H26" s="0" t="n">
        <v>80</v>
      </c>
      <c r="I26" s="0" t="n">
        <v>67</v>
      </c>
      <c r="J26" s="0" t="n">
        <v>49</v>
      </c>
      <c r="K26" s="0" t="n">
        <v>31</v>
      </c>
      <c r="M26" s="10" t="n">
        <f aca="false">AVERAGE(G$7:G26)</f>
        <v>85.05</v>
      </c>
      <c r="N26" s="10" t="n">
        <f aca="false">AVERAGE(H$7:H26)</f>
        <v>73.95</v>
      </c>
      <c r="O26" s="10" t="n">
        <f aca="false">AVERAGE(I$7:I26)</f>
        <v>62.9</v>
      </c>
      <c r="P26" s="10" t="n">
        <f aca="false">AVERAGE(J$7:J26)</f>
        <v>51.75</v>
      </c>
      <c r="Q26" s="10" t="n">
        <f aca="false">AVERAGE(K$7:K26)</f>
        <v>40.05</v>
      </c>
      <c r="S26" s="10" t="n">
        <f aca="false">M26</f>
        <v>85.05</v>
      </c>
      <c r="T26" s="13" t="n">
        <f aca="false">N26/$M26</f>
        <v>0.869488536155203</v>
      </c>
      <c r="U26" s="13" t="n">
        <f aca="false">O26/$M26</f>
        <v>0.739564961787184</v>
      </c>
      <c r="V26" s="13" t="n">
        <f aca="false">P26/$M26</f>
        <v>0.608465608465609</v>
      </c>
      <c r="W26" s="13" t="n">
        <f aca="false">Q26/$M26</f>
        <v>0.470899470899471</v>
      </c>
      <c r="Y26" s="28" t="n">
        <f aca="false">AVERAGE(G$17:G$26)</f>
        <v>85.1</v>
      </c>
      <c r="Z26" s="28" t="n">
        <f aca="false">AVERAGE(H$17:H$26)</f>
        <v>73.7</v>
      </c>
      <c r="AA26" s="28" t="n">
        <f aca="false">AVERAGE(I$17:I$26)</f>
        <v>62.7</v>
      </c>
      <c r="AB26" s="28" t="n">
        <f aca="false">AVERAGE(J$17:J$26)</f>
        <v>50.2</v>
      </c>
      <c r="AC26" s="28" t="n">
        <f aca="false">AVERAGE(K$17:K$26)</f>
        <v>36.6</v>
      </c>
      <c r="AE26" s="13" t="n">
        <f aca="false">B26*0.01</f>
        <v>0.61</v>
      </c>
      <c r="AF26" s="13" t="n">
        <f aca="false">(AI26/Number_Students)</f>
        <v>0.428571428571429</v>
      </c>
      <c r="AG26" s="13" t="n">
        <f aca="false">D26*0.01</f>
        <v>0.602</v>
      </c>
      <c r="AH26" s="13" t="n">
        <f aca="false">AVERAGE(AF$7:AF26)</f>
        <v>0.682142857142857</v>
      </c>
      <c r="AI26" s="10" t="n">
        <f aca="false">Number_Students-AJ26</f>
        <v>12</v>
      </c>
      <c r="AJ26" s="0" t="n">
        <v>16</v>
      </c>
      <c r="AL26" s="0" t="n">
        <f aca="false">A26</f>
        <v>20</v>
      </c>
      <c r="AM26" s="0" t="n">
        <f aca="false">B26</f>
        <v>61</v>
      </c>
      <c r="AN26" s="10" t="n">
        <f aca="false">(AQ26/AQ$5)*100</f>
        <v>70.9677419354839</v>
      </c>
      <c r="AO26" s="28" t="n">
        <f aca="false">D26</f>
        <v>60.2</v>
      </c>
      <c r="AP26" s="28" t="n">
        <f aca="false">AVERAGE(AN$7:AN26)</f>
        <v>63.5483870967742</v>
      </c>
      <c r="AQ26" s="0" t="n">
        <f aca="false">AQ$5-AR26</f>
        <v>22</v>
      </c>
      <c r="AR26" s="0" t="n">
        <v>9</v>
      </c>
      <c r="AS26" s="28" t="n">
        <f aca="false">E26</f>
        <v>59.1</v>
      </c>
      <c r="AT26" s="28" t="n">
        <f aca="false">AVERAGE(AP$17:AP$26)</f>
        <v>61.4968094604442</v>
      </c>
      <c r="AV26" s="0" t="n">
        <v>59</v>
      </c>
      <c r="AW26" s="0" t="n">
        <f aca="false">AM65</f>
        <v>44</v>
      </c>
      <c r="AX26" s="10" t="n">
        <f aca="false">AN65</f>
        <v>77.4193548387097</v>
      </c>
    </row>
    <row r="27" customFormat="false" ht="12" hidden="false" customHeight="false" outlineLevel="0" collapsed="false">
      <c r="A27" s="0" t="n">
        <v>21</v>
      </c>
      <c r="B27" s="0" t="n">
        <v>58</v>
      </c>
      <c r="C27" s="10" t="n">
        <f aca="false">AVERAGE(B18:B27)</f>
        <v>61</v>
      </c>
      <c r="D27" s="28" t="n">
        <f aca="false">AVERAGE(B$7:B27)</f>
        <v>60.0952380952381</v>
      </c>
      <c r="E27" s="28" t="n">
        <f aca="false">AVERAGE(B$27:B$36)</f>
        <v>57.1111111111111</v>
      </c>
      <c r="G27" s="0" t="n">
        <v>85</v>
      </c>
      <c r="H27" s="0" t="n">
        <v>77</v>
      </c>
      <c r="I27" s="0" t="n">
        <v>65</v>
      </c>
      <c r="J27" s="0" t="n">
        <v>47</v>
      </c>
      <c r="K27" s="0" t="n">
        <v>30</v>
      </c>
      <c r="M27" s="10" t="n">
        <f aca="false">AVERAGE(G$7:G27)</f>
        <v>85.0476190476191</v>
      </c>
      <c r="N27" s="10" t="n">
        <f aca="false">AVERAGE(H$7:H27)</f>
        <v>74.0952380952381</v>
      </c>
      <c r="O27" s="10" t="n">
        <f aca="false">AVERAGE(I$7:I27)</f>
        <v>63</v>
      </c>
      <c r="P27" s="10" t="n">
        <f aca="false">AVERAGE(J$7:J27)</f>
        <v>51.5238095238095</v>
      </c>
      <c r="Q27" s="10" t="n">
        <f aca="false">AVERAGE(K$7:K27)</f>
        <v>39.5714285714286</v>
      </c>
      <c r="S27" s="10" t="n">
        <f aca="false">M27</f>
        <v>85.0476190476191</v>
      </c>
      <c r="T27" s="13" t="n">
        <f aca="false">N27/$M27</f>
        <v>0.871220604703248</v>
      </c>
      <c r="U27" s="13" t="n">
        <f aca="false">O27/$M27</f>
        <v>0.740761478163494</v>
      </c>
      <c r="V27" s="13" t="n">
        <f aca="false">P27/$M27</f>
        <v>0.605823068309071</v>
      </c>
      <c r="W27" s="13" t="n">
        <f aca="false">Q27/$M27</f>
        <v>0.46528555431131</v>
      </c>
      <c r="Y27" s="28" t="n">
        <f aca="false">AVERAGE(G$27:G$36)</f>
        <v>82.4444444444444</v>
      </c>
      <c r="Z27" s="28" t="n">
        <f aca="false">AVERAGE(H$27:H$36)</f>
        <v>71.5555555555556</v>
      </c>
      <c r="AA27" s="28" t="n">
        <f aca="false">AVERAGE(I$27:I$36)</f>
        <v>60.4444444444444</v>
      </c>
      <c r="AB27" s="28" t="n">
        <f aca="false">AVERAGE(J$27:J$36)</f>
        <v>47.7777777777778</v>
      </c>
      <c r="AC27" s="28" t="n">
        <f aca="false">AVERAGE(K$27:K$36)</f>
        <v>34.8888888888889</v>
      </c>
      <c r="AE27" s="13" t="n">
        <f aca="false">B27*0.01</f>
        <v>0.58</v>
      </c>
      <c r="AF27" s="13" t="n">
        <f aca="false">(AI27/Number_Students)</f>
        <v>0.75</v>
      </c>
      <c r="AG27" s="13" t="n">
        <f aca="false">D27*0.01</f>
        <v>0.600952380952381</v>
      </c>
      <c r="AH27" s="13" t="n">
        <f aca="false">AVERAGE(AF$7:AF27)</f>
        <v>0.685374149659864</v>
      </c>
      <c r="AI27" s="10" t="n">
        <f aca="false">Number_Students-AJ27</f>
        <v>21</v>
      </c>
      <c r="AJ27" s="0" t="n">
        <v>7</v>
      </c>
      <c r="AL27" s="0" t="n">
        <f aca="false">A27</f>
        <v>21</v>
      </c>
      <c r="AM27" s="0" t="n">
        <f aca="false">B27</f>
        <v>58</v>
      </c>
      <c r="AN27" s="10" t="n">
        <f aca="false">(AQ27/AQ$5)*100</f>
        <v>58.0645161290323</v>
      </c>
      <c r="AO27" s="28" t="n">
        <f aca="false">D27</f>
        <v>60.0952380952381</v>
      </c>
      <c r="AP27" s="28" t="n">
        <f aca="false">AVERAGE(AN$7:AN27)</f>
        <v>63.2872503840246</v>
      </c>
      <c r="AQ27" s="0" t="n">
        <f aca="false">AQ$5-AR27</f>
        <v>18</v>
      </c>
      <c r="AR27" s="0" t="n">
        <v>13</v>
      </c>
      <c r="AS27" s="28" t="n">
        <f aca="false">E27</f>
        <v>57.1111111111111</v>
      </c>
      <c r="AT27" s="28" t="n">
        <f aca="false">AVERAGE(AP$27:AP$36)</f>
        <v>65.7278179562892</v>
      </c>
      <c r="AV27" s="0" t="n">
        <v>60</v>
      </c>
      <c r="AW27" s="0" t="n">
        <f aca="false">AM66</f>
        <v>53</v>
      </c>
      <c r="AX27" s="10" t="n">
        <f aca="false">AN66</f>
        <v>77.4193548387097</v>
      </c>
    </row>
    <row r="28" customFormat="false" ht="12" hidden="false" customHeight="false" outlineLevel="0" collapsed="false">
      <c r="A28" s="0" t="n">
        <v>22</v>
      </c>
      <c r="B28" s="0" t="n">
        <v>50</v>
      </c>
      <c r="C28" s="10" t="n">
        <f aca="false">AVERAGE(B19:B28)</f>
        <v>61.6</v>
      </c>
      <c r="D28" s="28" t="n">
        <f aca="false">AVERAGE(B$7:B28)</f>
        <v>59.6363636363636</v>
      </c>
      <c r="E28" s="28" t="n">
        <f aca="false">AVERAGE(B$27:B$36)</f>
        <v>57.1111111111111</v>
      </c>
      <c r="G28" s="0" t="n">
        <v>80</v>
      </c>
      <c r="H28" s="0" t="n">
        <v>65</v>
      </c>
      <c r="I28" s="0" t="n">
        <v>51</v>
      </c>
      <c r="J28" s="0" t="n">
        <v>39</v>
      </c>
      <c r="K28" s="0" t="n">
        <v>29</v>
      </c>
      <c r="M28" s="10" t="n">
        <f aca="false">AVERAGE(G$7:G28)</f>
        <v>84.8181818181818</v>
      </c>
      <c r="N28" s="10" t="n">
        <f aca="false">AVERAGE(H$7:H28)</f>
        <v>73.6818181818182</v>
      </c>
      <c r="O28" s="10" t="n">
        <f aca="false">AVERAGE(I$7:I28)</f>
        <v>62.4545454545455</v>
      </c>
      <c r="P28" s="10" t="n">
        <f aca="false">AVERAGE(J$7:J28)</f>
        <v>50.9545454545455</v>
      </c>
      <c r="Q28" s="10" t="n">
        <f aca="false">AVERAGE(K$7:K28)</f>
        <v>39.0909090909091</v>
      </c>
      <c r="S28" s="10" t="n">
        <f aca="false">M28</f>
        <v>84.8181818181818</v>
      </c>
      <c r="T28" s="13" t="n">
        <f aca="false">N28/$M28</f>
        <v>0.868703108252948</v>
      </c>
      <c r="U28" s="13" t="n">
        <f aca="false">O28/$M28</f>
        <v>0.736334405144695</v>
      </c>
      <c r="V28" s="13" t="n">
        <f aca="false">P28/$M28</f>
        <v>0.60075026795284</v>
      </c>
      <c r="W28" s="13" t="n">
        <f aca="false">Q28/$M28</f>
        <v>0.460878885316184</v>
      </c>
      <c r="Y28" s="28" t="n">
        <f aca="false">AVERAGE(G$27:G$36)</f>
        <v>82.4444444444444</v>
      </c>
      <c r="Z28" s="28" t="n">
        <f aca="false">AVERAGE(H$27:H$36)</f>
        <v>71.5555555555556</v>
      </c>
      <c r="AA28" s="28" t="n">
        <f aca="false">AVERAGE(I$27:I$36)</f>
        <v>60.4444444444444</v>
      </c>
      <c r="AB28" s="28" t="n">
        <f aca="false">AVERAGE(J$27:J$36)</f>
        <v>47.7777777777778</v>
      </c>
      <c r="AC28" s="28" t="n">
        <f aca="false">AVERAGE(K$27:K$36)</f>
        <v>34.8888888888889</v>
      </c>
      <c r="AE28" s="13" t="n">
        <f aca="false">B28*0.01</f>
        <v>0.5</v>
      </c>
      <c r="AF28" s="13" t="n">
        <f aca="false">(AI28/Number_Students)</f>
        <v>0.678571428571429</v>
      </c>
      <c r="AG28" s="13" t="n">
        <f aca="false">D28*0.01</f>
        <v>0.596363636363636</v>
      </c>
      <c r="AH28" s="13" t="n">
        <f aca="false">AVERAGE(AF$7:AF28)</f>
        <v>0.685064935064935</v>
      </c>
      <c r="AI28" s="10" t="n">
        <f aca="false">Number_Students-AJ28</f>
        <v>19</v>
      </c>
      <c r="AJ28" s="0" t="n">
        <v>9</v>
      </c>
      <c r="AL28" s="0" t="n">
        <f aca="false">A28</f>
        <v>22</v>
      </c>
      <c r="AM28" s="0" t="n">
        <f aca="false">B28</f>
        <v>50</v>
      </c>
      <c r="AN28" s="10" t="n">
        <f aca="false">(AQ28/AQ$5)*100</f>
        <v>96.7741935483871</v>
      </c>
      <c r="AO28" s="28" t="n">
        <f aca="false">D28</f>
        <v>59.6363636363636</v>
      </c>
      <c r="AP28" s="28" t="n">
        <f aca="false">AVERAGE(AN$7:AN28)</f>
        <v>64.8093841642229</v>
      </c>
      <c r="AQ28" s="0" t="n">
        <f aca="false">AQ$5-AR28</f>
        <v>30</v>
      </c>
      <c r="AR28" s="0" t="n">
        <v>1</v>
      </c>
      <c r="AS28" s="28" t="n">
        <f aca="false">E28</f>
        <v>57.1111111111111</v>
      </c>
      <c r="AT28" s="28" t="n">
        <f aca="false">AVERAGE(AP$27:AP$36)</f>
        <v>65.7278179562892</v>
      </c>
      <c r="AV28" s="0" t="n">
        <v>62</v>
      </c>
      <c r="AW28" s="0" t="n">
        <f aca="false">AM68</f>
        <v>42</v>
      </c>
      <c r="AX28" s="10" t="n">
        <f aca="false">AN68</f>
        <v>70.9677419354839</v>
      </c>
    </row>
    <row r="29" customFormat="false" ht="12" hidden="false" customHeight="false" outlineLevel="0" collapsed="false">
      <c r="A29" s="0" t="n">
        <v>23</v>
      </c>
      <c r="B29" s="0" t="n">
        <v>76</v>
      </c>
      <c r="C29" s="10" t="n">
        <f aca="false">AVERAGE(B20:B29)</f>
        <v>65.7</v>
      </c>
      <c r="D29" s="28" t="n">
        <f aca="false">AVERAGE(B$7:B29)</f>
        <v>60.3478260869565</v>
      </c>
      <c r="E29" s="28" t="n">
        <f aca="false">AVERAGE(B$27:B$36)</f>
        <v>57.1111111111111</v>
      </c>
      <c r="G29" s="0" t="n">
        <v>95</v>
      </c>
      <c r="H29" s="0" t="n">
        <v>91</v>
      </c>
      <c r="I29" s="0" t="n">
        <v>82</v>
      </c>
      <c r="J29" s="0" t="n">
        <v>69</v>
      </c>
      <c r="K29" s="0" t="n">
        <v>49</v>
      </c>
      <c r="M29" s="10" t="n">
        <f aca="false">AVERAGE(G$7:G29)</f>
        <v>85.2608695652174</v>
      </c>
      <c r="N29" s="10" t="n">
        <f aca="false">AVERAGE(H$7:H29)</f>
        <v>74.4347826086957</v>
      </c>
      <c r="O29" s="10" t="n">
        <f aca="false">AVERAGE(I$7:I29)</f>
        <v>63.304347826087</v>
      </c>
      <c r="P29" s="10" t="n">
        <f aca="false">AVERAGE(J$7:J29)</f>
        <v>51.7391304347826</v>
      </c>
      <c r="Q29" s="10" t="n">
        <f aca="false">AVERAGE(K$7:K29)</f>
        <v>39.5217391304348</v>
      </c>
      <c r="S29" s="10" t="n">
        <f aca="false">M29</f>
        <v>85.2608695652174</v>
      </c>
      <c r="T29" s="13" t="n">
        <f aca="false">N29/$M29</f>
        <v>0.87302396736359</v>
      </c>
      <c r="U29" s="13" t="n">
        <f aca="false">O29/$M29</f>
        <v>0.742478327383988</v>
      </c>
      <c r="V29" s="13" t="n">
        <f aca="false">P29/$M29</f>
        <v>0.606833248342682</v>
      </c>
      <c r="W29" s="13" t="n">
        <f aca="false">Q29/$M29</f>
        <v>0.463539010708822</v>
      </c>
      <c r="Y29" s="28" t="n">
        <f aca="false">AVERAGE(G$27:G$36)</f>
        <v>82.4444444444444</v>
      </c>
      <c r="Z29" s="28" t="n">
        <f aca="false">AVERAGE(H$27:H$36)</f>
        <v>71.5555555555556</v>
      </c>
      <c r="AA29" s="28" t="n">
        <f aca="false">AVERAGE(I$27:I$36)</f>
        <v>60.4444444444444</v>
      </c>
      <c r="AB29" s="28" t="n">
        <f aca="false">AVERAGE(J$27:J$36)</f>
        <v>47.7777777777778</v>
      </c>
      <c r="AC29" s="28" t="n">
        <f aca="false">AVERAGE(K$27:K$36)</f>
        <v>34.8888888888889</v>
      </c>
      <c r="AE29" s="13" t="n">
        <f aca="false">B29*0.01</f>
        <v>0.76</v>
      </c>
      <c r="AF29" s="13" t="n">
        <f aca="false">(AI29/Number_Students)</f>
        <v>0.785714285714286</v>
      </c>
      <c r="AG29" s="13" t="n">
        <f aca="false">D29*0.01</f>
        <v>0.603478260869565</v>
      </c>
      <c r="AH29" s="13" t="n">
        <f aca="false">AVERAGE(AF$7:AF29)</f>
        <v>0.68944099378882</v>
      </c>
      <c r="AI29" s="10" t="n">
        <f aca="false">Number_Students-AJ29</f>
        <v>22</v>
      </c>
      <c r="AJ29" s="0" t="n">
        <v>6</v>
      </c>
      <c r="AL29" s="0" t="n">
        <f aca="false">A29</f>
        <v>23</v>
      </c>
      <c r="AM29" s="0" t="n">
        <f aca="false">B29</f>
        <v>76</v>
      </c>
      <c r="AN29" s="10" t="n">
        <f aca="false">(AQ29/AQ$5)*100</f>
        <v>35.4838709677419</v>
      </c>
      <c r="AO29" s="28" t="n">
        <f aca="false">D29</f>
        <v>60.3478260869565</v>
      </c>
      <c r="AP29" s="28" t="n">
        <f aca="false">AVERAGE(AN$7:AN29)</f>
        <v>63.5343618513324</v>
      </c>
      <c r="AQ29" s="0" t="n">
        <f aca="false">AQ$5-AR29</f>
        <v>11</v>
      </c>
      <c r="AR29" s="0" t="n">
        <v>20</v>
      </c>
      <c r="AS29" s="28" t="n">
        <f aca="false">E29</f>
        <v>57.1111111111111</v>
      </c>
      <c r="AT29" s="28" t="n">
        <f aca="false">AVERAGE(AP$27:AP$36)</f>
        <v>65.7278179562892</v>
      </c>
      <c r="AV29" s="0" t="n">
        <v>63</v>
      </c>
      <c r="AW29" s="0" t="n">
        <f aca="false">AM69</f>
        <v>24</v>
      </c>
      <c r="AX29" s="10" t="n">
        <f aca="false">AN69</f>
        <v>51.6129032258065</v>
      </c>
    </row>
    <row r="30" customFormat="false" ht="12" hidden="false" customHeight="false" outlineLevel="0" collapsed="false">
      <c r="A30" s="0" t="n">
        <v>24</v>
      </c>
      <c r="B30" s="0" t="n">
        <v>70</v>
      </c>
      <c r="C30" s="10" t="n">
        <f aca="false">AVERAGE(B21:B30)</f>
        <v>65.4</v>
      </c>
      <c r="D30" s="28" t="n">
        <f aca="false">AVERAGE(B$7:B30)</f>
        <v>60.75</v>
      </c>
      <c r="E30" s="28" t="n">
        <f aca="false">AVERAGE(B$27:B$36)</f>
        <v>57.1111111111111</v>
      </c>
      <c r="G30" s="0" t="n">
        <v>91</v>
      </c>
      <c r="H30" s="0" t="n">
        <v>83</v>
      </c>
      <c r="I30" s="0" t="n">
        <v>77</v>
      </c>
      <c r="J30" s="0" t="n">
        <v>64</v>
      </c>
      <c r="K30" s="0" t="n">
        <v>44</v>
      </c>
      <c r="M30" s="10" t="n">
        <f aca="false">AVERAGE(G$7:G30)</f>
        <v>85.5</v>
      </c>
      <c r="N30" s="10" t="n">
        <f aca="false">AVERAGE(H$7:H30)</f>
        <v>74.7916666666667</v>
      </c>
      <c r="O30" s="10" t="n">
        <f aca="false">AVERAGE(I$7:I30)</f>
        <v>63.875</v>
      </c>
      <c r="P30" s="10" t="n">
        <f aca="false">AVERAGE(J$7:J30)</f>
        <v>52.25</v>
      </c>
      <c r="Q30" s="10" t="n">
        <f aca="false">AVERAGE(K$7:K30)</f>
        <v>39.7083333333333</v>
      </c>
      <c r="S30" s="10" t="n">
        <f aca="false">M30</f>
        <v>85.5</v>
      </c>
      <c r="T30" s="13" t="n">
        <f aca="false">N30/$M30</f>
        <v>0.874756335282651</v>
      </c>
      <c r="U30" s="13" t="n">
        <f aca="false">O30/$M30</f>
        <v>0.747076023391813</v>
      </c>
      <c r="V30" s="13" t="n">
        <f aca="false">P30/$M30</f>
        <v>0.611111111111111</v>
      </c>
      <c r="W30" s="13" t="n">
        <f aca="false">Q30/$M30</f>
        <v>0.464424951267057</v>
      </c>
      <c r="Y30" s="28" t="n">
        <f aca="false">AVERAGE(G$27:G$36)</f>
        <v>82.4444444444444</v>
      </c>
      <c r="Z30" s="28" t="n">
        <f aca="false">AVERAGE(H$27:H$36)</f>
        <v>71.5555555555556</v>
      </c>
      <c r="AA30" s="28" t="n">
        <f aca="false">AVERAGE(I$27:I$36)</f>
        <v>60.4444444444444</v>
      </c>
      <c r="AB30" s="28" t="n">
        <f aca="false">AVERAGE(J$27:J$36)</f>
        <v>47.7777777777778</v>
      </c>
      <c r="AC30" s="28" t="n">
        <f aca="false">AVERAGE(K$27:K$36)</f>
        <v>34.8888888888889</v>
      </c>
      <c r="AE30" s="13" t="n">
        <f aca="false">B30*0.01</f>
        <v>0.7</v>
      </c>
      <c r="AF30" s="13" t="n">
        <f aca="false">(AI30/Number_Students)</f>
        <v>0.0714285714285714</v>
      </c>
      <c r="AG30" s="13" t="n">
        <f aca="false">D30*0.01</f>
        <v>0.6075</v>
      </c>
      <c r="AH30" s="13" t="n">
        <f aca="false">AVERAGE(AF$7:AF30)</f>
        <v>0.663690476190476</v>
      </c>
      <c r="AI30" s="10" t="n">
        <f aca="false">Number_Students-AJ30</f>
        <v>2</v>
      </c>
      <c r="AJ30" s="0" t="n">
        <v>26</v>
      </c>
      <c r="AL30" s="0" t="n">
        <f aca="false">A30</f>
        <v>24</v>
      </c>
      <c r="AM30" s="0" t="n">
        <f aca="false">B30</f>
        <v>70</v>
      </c>
      <c r="AN30" s="10" t="n">
        <f aca="false">(AQ30/AQ$5)*100</f>
        <v>87.0967741935484</v>
      </c>
      <c r="AO30" s="28" t="n">
        <f aca="false">D30</f>
        <v>60.75</v>
      </c>
      <c r="AP30" s="28" t="n">
        <f aca="false">AVERAGE(AN$7:AN30)</f>
        <v>64.5161290322581</v>
      </c>
      <c r="AQ30" s="0" t="n">
        <f aca="false">AQ$5-AR30</f>
        <v>27</v>
      </c>
      <c r="AR30" s="0" t="n">
        <v>4</v>
      </c>
      <c r="AS30" s="28" t="n">
        <f aca="false">E30</f>
        <v>57.1111111111111</v>
      </c>
      <c r="AT30" s="28" t="n">
        <f aca="false">AVERAGE(AP$27:AP$36)</f>
        <v>65.7278179562892</v>
      </c>
      <c r="AV30" s="0" t="n">
        <v>64</v>
      </c>
      <c r="AW30" s="0" t="n">
        <f aca="false">AM70</f>
        <v>9</v>
      </c>
      <c r="AX30" s="10" t="n">
        <f aca="false">AN70</f>
        <v>16.1290322580645</v>
      </c>
    </row>
    <row r="31" customFormat="false" ht="12" hidden="false" customHeight="false" outlineLevel="0" collapsed="false">
      <c r="A31" s="0" t="n">
        <v>25</v>
      </c>
      <c r="B31" s="0" t="n">
        <v>73</v>
      </c>
      <c r="C31" s="10" t="n">
        <f aca="false">AVERAGE(B22:B31)</f>
        <v>65.7</v>
      </c>
      <c r="D31" s="28" t="n">
        <f aca="false">AVERAGE(B$7:B31)</f>
        <v>61.24</v>
      </c>
      <c r="E31" s="28" t="n">
        <f aca="false">AVERAGE(B$27:B$36)</f>
        <v>57.1111111111111</v>
      </c>
      <c r="G31" s="0" t="n">
        <v>90</v>
      </c>
      <c r="H31" s="0" t="n">
        <v>83</v>
      </c>
      <c r="I31" s="0" t="n">
        <v>76</v>
      </c>
      <c r="J31" s="0" t="n">
        <v>68</v>
      </c>
      <c r="K31" s="0" t="n">
        <v>55</v>
      </c>
      <c r="M31" s="10" t="n">
        <f aca="false">AVERAGE(G$7:G31)</f>
        <v>85.68</v>
      </c>
      <c r="N31" s="10" t="n">
        <f aca="false">AVERAGE(H$7:H31)</f>
        <v>75.12</v>
      </c>
      <c r="O31" s="10" t="n">
        <f aca="false">AVERAGE(I$7:I31)</f>
        <v>64.36</v>
      </c>
      <c r="P31" s="10" t="n">
        <f aca="false">AVERAGE(J$7:J31)</f>
        <v>52.88</v>
      </c>
      <c r="Q31" s="10" t="n">
        <f aca="false">AVERAGE(K$7:K31)</f>
        <v>40.32</v>
      </c>
      <c r="S31" s="10" t="n">
        <f aca="false">M31</f>
        <v>85.68</v>
      </c>
      <c r="T31" s="13" t="n">
        <f aca="false">N31/$M31</f>
        <v>0.876750700280112</v>
      </c>
      <c r="U31" s="13" t="n">
        <f aca="false">O31/$M31</f>
        <v>0.751167133520075</v>
      </c>
      <c r="V31" s="13" t="n">
        <f aca="false">P31/$M31</f>
        <v>0.6171802054155</v>
      </c>
      <c r="W31" s="13" t="n">
        <f aca="false">Q31/$M31</f>
        <v>0.470588235294118</v>
      </c>
      <c r="Y31" s="28" t="n">
        <f aca="false">AVERAGE(G$27:G$36)</f>
        <v>82.4444444444444</v>
      </c>
      <c r="Z31" s="28" t="n">
        <f aca="false">AVERAGE(H$27:H$36)</f>
        <v>71.5555555555556</v>
      </c>
      <c r="AA31" s="28" t="n">
        <f aca="false">AVERAGE(I$27:I$36)</f>
        <v>60.4444444444444</v>
      </c>
      <c r="AB31" s="28" t="n">
        <f aca="false">AVERAGE(J$27:J$36)</f>
        <v>47.7777777777778</v>
      </c>
      <c r="AC31" s="28" t="n">
        <f aca="false">AVERAGE(K$27:K$36)</f>
        <v>34.8888888888889</v>
      </c>
      <c r="AE31" s="13" t="n">
        <f aca="false">B31*0.01</f>
        <v>0.73</v>
      </c>
      <c r="AF31" s="13" t="n">
        <f aca="false">(AI31/Number_Students)</f>
        <v>0.0357142857142857</v>
      </c>
      <c r="AG31" s="13" t="n">
        <f aca="false">D31*0.01</f>
        <v>0.6124</v>
      </c>
      <c r="AH31" s="13" t="n">
        <f aca="false">AVERAGE(AF$7:AF31)</f>
        <v>0.638571428571429</v>
      </c>
      <c r="AI31" s="10" t="n">
        <f aca="false">Number_Students-AJ31</f>
        <v>1</v>
      </c>
      <c r="AJ31" s="0" t="n">
        <v>27</v>
      </c>
      <c r="AL31" s="0" t="n">
        <f aca="false">A31</f>
        <v>25</v>
      </c>
      <c r="AM31" s="0" t="n">
        <f aca="false">B31</f>
        <v>73</v>
      </c>
      <c r="AN31" s="10" t="n">
        <f aca="false">(AQ31/AQ$5)*100</f>
        <v>90.3225806451613</v>
      </c>
      <c r="AO31" s="28" t="n">
        <f aca="false">D31</f>
        <v>61.24</v>
      </c>
      <c r="AP31" s="28" t="n">
        <f aca="false">AVERAGE(AN$7:AN31)</f>
        <v>65.5483870967742</v>
      </c>
      <c r="AQ31" s="0" t="n">
        <f aca="false">AQ$5-AR31</f>
        <v>28</v>
      </c>
      <c r="AR31" s="0" t="n">
        <v>3</v>
      </c>
      <c r="AS31" s="28" t="n">
        <f aca="false">E31</f>
        <v>57.1111111111111</v>
      </c>
      <c r="AT31" s="28" t="n">
        <f aca="false">AVERAGE(AP$27:AP$36)</f>
        <v>65.7278179562892</v>
      </c>
      <c r="AV31" s="0" t="n">
        <v>65</v>
      </c>
      <c r="AW31" s="0" t="n">
        <f aca="false">AM71</f>
        <v>16</v>
      </c>
      <c r="AX31" s="10" t="n">
        <f aca="false">AN71</f>
        <v>90.3225806451613</v>
      </c>
    </row>
    <row r="32" customFormat="false" ht="12" hidden="false" customHeight="false" outlineLevel="0" collapsed="false">
      <c r="A32" s="0" t="n">
        <v>26</v>
      </c>
      <c r="B32" s="0" t="n">
        <v>64</v>
      </c>
      <c r="C32" s="10" t="n">
        <f aca="false">AVERAGE(B23:B32)</f>
        <v>67.4</v>
      </c>
      <c r="D32" s="28" t="n">
        <f aca="false">AVERAGE(B$7:B32)</f>
        <v>61.3461538461539</v>
      </c>
      <c r="E32" s="28" t="n">
        <f aca="false">AVERAGE(B$27:B$36)</f>
        <v>57.1111111111111</v>
      </c>
      <c r="G32" s="0" t="n">
        <v>86</v>
      </c>
      <c r="H32" s="0" t="n">
        <v>80</v>
      </c>
      <c r="I32" s="0" t="n">
        <v>69</v>
      </c>
      <c r="J32" s="0" t="n">
        <v>55</v>
      </c>
      <c r="K32" s="0" t="n">
        <v>39</v>
      </c>
      <c r="M32" s="10" t="n">
        <f aca="false">AVERAGE(G$7:G32)</f>
        <v>85.6923076923077</v>
      </c>
      <c r="N32" s="10" t="n">
        <f aca="false">AVERAGE(H$7:H32)</f>
        <v>75.3076923076923</v>
      </c>
      <c r="O32" s="10" t="n">
        <f aca="false">AVERAGE(I$7:I32)</f>
        <v>64.5384615384615</v>
      </c>
      <c r="P32" s="10" t="n">
        <f aca="false">AVERAGE(J$7:J32)</f>
        <v>52.9615384615385</v>
      </c>
      <c r="Q32" s="10" t="n">
        <f aca="false">AVERAGE(K$7:K32)</f>
        <v>40.2692307692308</v>
      </c>
      <c r="S32" s="10" t="n">
        <f aca="false">M32</f>
        <v>85.6923076923077</v>
      </c>
      <c r="T32" s="13" t="n">
        <f aca="false">N32/$M32</f>
        <v>0.878815080789946</v>
      </c>
      <c r="U32" s="13" t="n">
        <f aca="false">O32/$M32</f>
        <v>0.753141831238779</v>
      </c>
      <c r="V32" s="13" t="n">
        <f aca="false">P32/$M32</f>
        <v>0.618043087971275</v>
      </c>
      <c r="W32" s="13" t="n">
        <f aca="false">Q32/$M32</f>
        <v>0.469928186714542</v>
      </c>
      <c r="Y32" s="28" t="n">
        <f aca="false">AVERAGE(G$27:G$36)</f>
        <v>82.4444444444444</v>
      </c>
      <c r="Z32" s="28" t="n">
        <f aca="false">AVERAGE(H$27:H$36)</f>
        <v>71.5555555555556</v>
      </c>
      <c r="AA32" s="28" t="n">
        <f aca="false">AVERAGE(I$27:I$36)</f>
        <v>60.4444444444444</v>
      </c>
      <c r="AB32" s="28" t="n">
        <f aca="false">AVERAGE(J$27:J$36)</f>
        <v>47.7777777777778</v>
      </c>
      <c r="AC32" s="28" t="n">
        <f aca="false">AVERAGE(K$27:K$36)</f>
        <v>34.8888888888889</v>
      </c>
      <c r="AE32" s="13" t="n">
        <f aca="false">B32*0.01</f>
        <v>0.64</v>
      </c>
      <c r="AF32" s="13" t="n">
        <f aca="false">(AI32/Number_Students)</f>
        <v>0.535714285714286</v>
      </c>
      <c r="AG32" s="13" t="n">
        <f aca="false">D32*0.01</f>
        <v>0.613461538461539</v>
      </c>
      <c r="AH32" s="13" t="n">
        <f aca="false">AVERAGE(AF$7:AF32)</f>
        <v>0.634615384615385</v>
      </c>
      <c r="AI32" s="10" t="n">
        <f aca="false">Number_Students-AJ32</f>
        <v>15</v>
      </c>
      <c r="AJ32" s="0" t="n">
        <v>13</v>
      </c>
      <c r="AL32" s="0" t="n">
        <f aca="false">A32</f>
        <v>26</v>
      </c>
      <c r="AM32" s="0" t="n">
        <f aca="false">B32</f>
        <v>64</v>
      </c>
      <c r="AN32" s="10" t="n">
        <f aca="false">(AQ32/AQ$5)*100</f>
        <v>87.0967741935484</v>
      </c>
      <c r="AO32" s="28" t="n">
        <f aca="false">D32</f>
        <v>61.3461538461539</v>
      </c>
      <c r="AP32" s="28" t="n">
        <f aca="false">AVERAGE(AN$7:AN32)</f>
        <v>66.3771712158809</v>
      </c>
      <c r="AQ32" s="0" t="n">
        <f aca="false">AQ$5-AR32</f>
        <v>27</v>
      </c>
      <c r="AR32" s="0" t="n">
        <v>4</v>
      </c>
      <c r="AS32" s="28" t="n">
        <f aca="false">E32</f>
        <v>57.1111111111111</v>
      </c>
      <c r="AT32" s="28" t="n">
        <f aca="false">AVERAGE(AP$27:AP$36)</f>
        <v>65.7278179562892</v>
      </c>
      <c r="AV32" s="0" t="n">
        <v>66</v>
      </c>
      <c r="AW32" s="0" t="n">
        <f aca="false">AM72</f>
        <v>12</v>
      </c>
      <c r="AX32" s="10" t="n">
        <f aca="false">AN72</f>
        <v>41.9354838709677</v>
      </c>
    </row>
    <row r="33" customFormat="false" ht="12" hidden="false" customHeight="false" outlineLevel="0" collapsed="false">
      <c r="A33" s="0" t="n">
        <v>27</v>
      </c>
      <c r="B33" s="0" t="n">
        <v>62</v>
      </c>
      <c r="C33" s="10" t="n">
        <f aca="false">AVERAGE(B24:B33)</f>
        <v>65.1</v>
      </c>
      <c r="D33" s="28" t="n">
        <f aca="false">AVERAGE(B$7:B33)</f>
        <v>61.3703703703704</v>
      </c>
      <c r="E33" s="28" t="n">
        <f aca="false">AVERAGE(B$27:B$36)</f>
        <v>57.1111111111111</v>
      </c>
      <c r="G33" s="0" t="n">
        <v>92</v>
      </c>
      <c r="H33" s="0" t="n">
        <v>79</v>
      </c>
      <c r="I33" s="0" t="n">
        <v>64</v>
      </c>
      <c r="J33" s="0" t="n">
        <v>50</v>
      </c>
      <c r="K33" s="0" t="n">
        <v>39</v>
      </c>
      <c r="M33" s="10" t="n">
        <f aca="false">AVERAGE(G$7:G33)</f>
        <v>85.9259259259259</v>
      </c>
      <c r="N33" s="10" t="n">
        <f aca="false">AVERAGE(H$7:H33)</f>
        <v>75.4444444444444</v>
      </c>
      <c r="O33" s="10" t="n">
        <f aca="false">AVERAGE(I$7:I33)</f>
        <v>64.5185185185185</v>
      </c>
      <c r="P33" s="10" t="n">
        <f aca="false">AVERAGE(J$7:J33)</f>
        <v>52.8518518518519</v>
      </c>
      <c r="Q33" s="10" t="n">
        <f aca="false">AVERAGE(K$7:K33)</f>
        <v>40.2222222222222</v>
      </c>
      <c r="S33" s="10" t="n">
        <f aca="false">M33</f>
        <v>85.9259259259259</v>
      </c>
      <c r="T33" s="13" t="n">
        <f aca="false">N33/$M33</f>
        <v>0.87801724137931</v>
      </c>
      <c r="U33" s="13" t="n">
        <f aca="false">O33/$M33</f>
        <v>0.750862068965517</v>
      </c>
      <c r="V33" s="13" t="n">
        <f aca="false">P33/$M33</f>
        <v>0.615086206896552</v>
      </c>
      <c r="W33" s="13" t="n">
        <f aca="false">Q33/$M33</f>
        <v>0.468103448275862</v>
      </c>
      <c r="Y33" s="28" t="n">
        <f aca="false">AVERAGE(G$27:G$36)</f>
        <v>82.4444444444444</v>
      </c>
      <c r="Z33" s="28" t="n">
        <f aca="false">AVERAGE(H$27:H$36)</f>
        <v>71.5555555555556</v>
      </c>
      <c r="AA33" s="28" t="n">
        <f aca="false">AVERAGE(I$27:I$36)</f>
        <v>60.4444444444444</v>
      </c>
      <c r="AB33" s="28" t="n">
        <f aca="false">AVERAGE(J$27:J$36)</f>
        <v>47.7777777777778</v>
      </c>
      <c r="AC33" s="28" t="n">
        <f aca="false">AVERAGE(K$27:K$36)</f>
        <v>34.8888888888889</v>
      </c>
      <c r="AE33" s="13" t="n">
        <f aca="false">B33*0.01</f>
        <v>0.62</v>
      </c>
      <c r="AF33" s="13" t="n">
        <f aca="false">(AI33/Number_Students)</f>
        <v>0.5</v>
      </c>
      <c r="AG33" s="13" t="n">
        <f aca="false">D33*0.01</f>
        <v>0.613703703703704</v>
      </c>
      <c r="AH33" s="13" t="n">
        <f aca="false">AVERAGE(AF$7:AF33)</f>
        <v>0.62962962962963</v>
      </c>
      <c r="AI33" s="10" t="n">
        <f aca="false">Number_Students-AJ33</f>
        <v>14</v>
      </c>
      <c r="AJ33" s="0" t="n">
        <v>14</v>
      </c>
      <c r="AL33" s="0" t="n">
        <f aca="false">A33</f>
        <v>27</v>
      </c>
      <c r="AM33" s="0" t="n">
        <f aca="false">B33</f>
        <v>62</v>
      </c>
      <c r="AN33" s="10" t="n">
        <f aca="false">(AQ33/AQ$5)*100</f>
        <v>77.4193548387097</v>
      </c>
      <c r="AO33" s="28" t="n">
        <f aca="false">D33</f>
        <v>61.3703703703704</v>
      </c>
      <c r="AP33" s="28" t="n">
        <f aca="false">AVERAGE(AN$7:AN33)</f>
        <v>66.7861409796894</v>
      </c>
      <c r="AQ33" s="0" t="n">
        <f aca="false">AQ$5-AR33</f>
        <v>24</v>
      </c>
      <c r="AR33" s="0" t="n">
        <v>7</v>
      </c>
      <c r="AS33" s="28" t="n">
        <f aca="false">E33</f>
        <v>57.1111111111111</v>
      </c>
      <c r="AT33" s="28" t="n">
        <f aca="false">AVERAGE(AP$27:AP$36)</f>
        <v>65.7278179562892</v>
      </c>
      <c r="AV33" s="0" t="n">
        <v>67</v>
      </c>
      <c r="AW33" s="0" t="n">
        <f aca="false">AM73</f>
        <v>48</v>
      </c>
      <c r="AX33" s="10" t="n">
        <f aca="false">AN73</f>
        <v>70.9677419354839</v>
      </c>
    </row>
    <row r="34" customFormat="false" ht="12" hidden="false" customHeight="false" outlineLevel="0" collapsed="false">
      <c r="A34" s="0" t="n">
        <v>28</v>
      </c>
      <c r="B34" s="0" t="n">
        <v>32</v>
      </c>
      <c r="C34" s="10" t="n">
        <f aca="false">AVERAGE(B25:B34)</f>
        <v>62</v>
      </c>
      <c r="D34" s="28" t="n">
        <f aca="false">AVERAGE(B$7:B34)</f>
        <v>60.3214285714286</v>
      </c>
      <c r="E34" s="28" t="n">
        <f aca="false">AVERAGE(B$27:B$36)</f>
        <v>57.1111111111111</v>
      </c>
      <c r="G34" s="0" t="n">
        <v>61</v>
      </c>
      <c r="H34" s="0" t="n">
        <v>44</v>
      </c>
      <c r="I34" s="0" t="n">
        <v>32</v>
      </c>
      <c r="J34" s="0" t="n">
        <v>21</v>
      </c>
      <c r="K34" s="0" t="n">
        <v>18</v>
      </c>
      <c r="M34" s="10" t="n">
        <f aca="false">AVERAGE(G$7:G34)</f>
        <v>85.0357142857143</v>
      </c>
      <c r="N34" s="10" t="n">
        <f aca="false">AVERAGE(H$7:H34)</f>
        <v>74.3214285714286</v>
      </c>
      <c r="O34" s="10" t="n">
        <f aca="false">AVERAGE(I$7:I34)</f>
        <v>63.3571428571429</v>
      </c>
      <c r="P34" s="10" t="n">
        <f aca="false">AVERAGE(J$7:J34)</f>
        <v>51.7142857142857</v>
      </c>
      <c r="Q34" s="10" t="n">
        <f aca="false">AVERAGE(K$7:K34)</f>
        <v>39.4285714285714</v>
      </c>
      <c r="S34" s="10" t="n">
        <f aca="false">M34</f>
        <v>85.0357142857143</v>
      </c>
      <c r="T34" s="13" t="n">
        <f aca="false">N34/$M34</f>
        <v>0.874002519949601</v>
      </c>
      <c r="U34" s="13" t="n">
        <f aca="false">O34/$M34</f>
        <v>0.745065098698026</v>
      </c>
      <c r="V34" s="13" t="n">
        <f aca="false">P34/$M34</f>
        <v>0.608147837043259</v>
      </c>
      <c r="W34" s="13" t="n">
        <f aca="false">Q34/$M34</f>
        <v>0.463670726585468</v>
      </c>
      <c r="Y34" s="28" t="n">
        <f aca="false">AVERAGE(G$27:G$36)</f>
        <v>82.4444444444444</v>
      </c>
      <c r="Z34" s="28" t="n">
        <f aca="false">AVERAGE(H$27:H$36)</f>
        <v>71.5555555555556</v>
      </c>
      <c r="AA34" s="28" t="n">
        <f aca="false">AVERAGE(I$27:I$36)</f>
        <v>60.4444444444444</v>
      </c>
      <c r="AB34" s="28" t="n">
        <f aca="false">AVERAGE(J$27:J$36)</f>
        <v>47.7777777777778</v>
      </c>
      <c r="AC34" s="28" t="n">
        <f aca="false">AVERAGE(K$27:K$36)</f>
        <v>34.8888888888889</v>
      </c>
      <c r="AE34" s="13" t="n">
        <f aca="false">B34*0.01</f>
        <v>0.32</v>
      </c>
      <c r="AF34" s="13" t="n">
        <f aca="false">(AI34/Number_Students)</f>
        <v>0.892857142857143</v>
      </c>
      <c r="AG34" s="13" t="n">
        <f aca="false">D34*0.01</f>
        <v>0.603214285714286</v>
      </c>
      <c r="AH34" s="13" t="n">
        <f aca="false">AVERAGE(AF$7:AF34)</f>
        <v>0.639030612244898</v>
      </c>
      <c r="AI34" s="10" t="n">
        <f aca="false">Number_Students-AJ34</f>
        <v>25</v>
      </c>
      <c r="AJ34" s="0" t="n">
        <v>3</v>
      </c>
      <c r="AL34" s="0" t="n">
        <f aca="false">A34</f>
        <v>28</v>
      </c>
      <c r="AM34" s="0" t="n">
        <f aca="false">B34</f>
        <v>32</v>
      </c>
      <c r="AN34" s="10" t="n">
        <f aca="false">(AQ34/AQ$5)*100</f>
        <v>70.9677419354839</v>
      </c>
      <c r="AO34" s="28" t="n">
        <f aca="false">D34</f>
        <v>60.3214285714286</v>
      </c>
      <c r="AP34" s="28" t="n">
        <f aca="false">AVERAGE(AN$7:AN34)</f>
        <v>66.9354838709677</v>
      </c>
      <c r="AQ34" s="0" t="n">
        <f aca="false">AQ$5-AR34</f>
        <v>22</v>
      </c>
      <c r="AR34" s="0" t="n">
        <v>9</v>
      </c>
      <c r="AS34" s="28" t="n">
        <f aca="false">E34</f>
        <v>57.1111111111111</v>
      </c>
      <c r="AT34" s="28" t="n">
        <f aca="false">AVERAGE(AP$27:AP$36)</f>
        <v>65.7278179562892</v>
      </c>
      <c r="AV34" s="0" t="n">
        <v>68</v>
      </c>
      <c r="AW34" s="0" t="n">
        <f aca="false">AM74</f>
        <v>25</v>
      </c>
      <c r="AX34" s="10" t="n">
        <f aca="false">AN74</f>
        <v>45.1612903225806</v>
      </c>
    </row>
    <row r="35" customFormat="false" ht="12" hidden="false" customHeight="false" outlineLevel="0" collapsed="false">
      <c r="A35" s="0" t="n">
        <v>29</v>
      </c>
      <c r="C35" s="10" t="n">
        <f aca="false">AVERAGE(B26:B35)</f>
        <v>60.6666666666667</v>
      </c>
      <c r="D35" s="28" t="n">
        <f aca="false">AVERAGE(B$7:B35)</f>
        <v>60.3214285714286</v>
      </c>
      <c r="E35" s="28" t="n">
        <f aca="false">AVERAGE(B$27:B$36)</f>
        <v>57.1111111111111</v>
      </c>
      <c r="M35" s="10" t="n">
        <f aca="false">AVERAGE(G$7:G35)</f>
        <v>85.0357142857143</v>
      </c>
      <c r="N35" s="10" t="n">
        <f aca="false">AVERAGE(H$7:H35)</f>
        <v>74.3214285714286</v>
      </c>
      <c r="O35" s="10" t="n">
        <f aca="false">AVERAGE(I$7:I35)</f>
        <v>63.3571428571429</v>
      </c>
      <c r="P35" s="10" t="n">
        <f aca="false">AVERAGE(J$7:J35)</f>
        <v>51.7142857142857</v>
      </c>
      <c r="Q35" s="10" t="n">
        <f aca="false">AVERAGE(K$7:K35)</f>
        <v>39.4285714285714</v>
      </c>
      <c r="S35" s="10" t="n">
        <f aca="false">M35</f>
        <v>85.0357142857143</v>
      </c>
      <c r="T35" s="13" t="n">
        <f aca="false">N35/$M35</f>
        <v>0.874002519949601</v>
      </c>
      <c r="U35" s="13" t="n">
        <f aca="false">O35/$M35</f>
        <v>0.745065098698026</v>
      </c>
      <c r="V35" s="13" t="n">
        <f aca="false">P35/$M35</f>
        <v>0.608147837043259</v>
      </c>
      <c r="W35" s="13" t="n">
        <f aca="false">Q35/$M35</f>
        <v>0.463670726585468</v>
      </c>
      <c r="Y35" s="28" t="n">
        <f aca="false">AVERAGE(G$27:G$36)</f>
        <v>82.4444444444444</v>
      </c>
      <c r="Z35" s="28" t="n">
        <f aca="false">AVERAGE(H$27:H$36)</f>
        <v>71.5555555555556</v>
      </c>
      <c r="AA35" s="28" t="n">
        <f aca="false">AVERAGE(I$27:I$36)</f>
        <v>60.4444444444444</v>
      </c>
      <c r="AB35" s="28" t="n">
        <f aca="false">AVERAGE(J$27:J$36)</f>
        <v>47.7777777777778</v>
      </c>
      <c r="AC35" s="28" t="n">
        <f aca="false">AVERAGE(K$27:K$36)</f>
        <v>34.8888888888889</v>
      </c>
      <c r="AE35" s="13" t="n">
        <f aca="false">B35*0.01</f>
        <v>0</v>
      </c>
      <c r="AF35" s="13" t="n">
        <f aca="false">(AI35/Number_Students)</f>
        <v>0.285714285714286</v>
      </c>
      <c r="AG35" s="13" t="n">
        <f aca="false">D35*0.01</f>
        <v>0.603214285714286</v>
      </c>
      <c r="AH35" s="13" t="n">
        <f aca="false">AVERAGE(AF$7:AF35)</f>
        <v>0.626847290640394</v>
      </c>
      <c r="AI35" s="10" t="n">
        <f aca="false">Number_Students-AJ35</f>
        <v>8</v>
      </c>
      <c r="AJ35" s="0" t="n">
        <v>20</v>
      </c>
      <c r="AL35" s="0" t="n">
        <f aca="false">A35</f>
        <v>29</v>
      </c>
      <c r="AM35" s="0" t="n">
        <f aca="false">B35</f>
        <v>0</v>
      </c>
      <c r="AN35" s="10" t="n">
        <f aca="false">(AQ35/AQ$5)*100</f>
        <v>90.3225806451613</v>
      </c>
      <c r="AO35" s="28" t="n">
        <f aca="false">D35</f>
        <v>60.3214285714286</v>
      </c>
      <c r="AP35" s="28" t="n">
        <f aca="false">AVERAGE(AN$7:AN35)</f>
        <v>67.741935483871</v>
      </c>
      <c r="AQ35" s="0" t="n">
        <f aca="false">AQ$5-AR35</f>
        <v>28</v>
      </c>
      <c r="AR35" s="0" t="n">
        <v>3</v>
      </c>
      <c r="AS35" s="28" t="n">
        <f aca="false">E35</f>
        <v>57.1111111111111</v>
      </c>
      <c r="AT35" s="28" t="n">
        <f aca="false">AVERAGE(AP$27:AP$36)</f>
        <v>65.7278179562892</v>
      </c>
      <c r="AV35" s="0" t="n">
        <v>69</v>
      </c>
      <c r="AW35" s="0" t="n">
        <f aca="false">AM75</f>
        <v>70</v>
      </c>
      <c r="AX35" s="10" t="n">
        <f aca="false">AN75</f>
        <v>90.3225806451613</v>
      </c>
    </row>
    <row r="36" customFormat="false" ht="12" hidden="false" customHeight="false" outlineLevel="0" collapsed="false">
      <c r="A36" s="0" t="n">
        <v>30</v>
      </c>
      <c r="B36" s="0" t="n">
        <v>29</v>
      </c>
      <c r="C36" s="10" t="n">
        <f aca="false">AVERAGE(B27:B36)</f>
        <v>57.1111111111111</v>
      </c>
      <c r="D36" s="28" t="n">
        <f aca="false">AVERAGE(B$7:B36)</f>
        <v>59.2413793103448</v>
      </c>
      <c r="E36" s="28" t="n">
        <f aca="false">AVERAGE(B$27:B$36)</f>
        <v>57.1111111111111</v>
      </c>
      <c r="G36" s="0" t="n">
        <v>62</v>
      </c>
      <c r="H36" s="0" t="n">
        <v>42</v>
      </c>
      <c r="I36" s="0" t="n">
        <v>28</v>
      </c>
      <c r="J36" s="0" t="n">
        <v>17</v>
      </c>
      <c r="K36" s="0" t="n">
        <v>11</v>
      </c>
      <c r="M36" s="10" t="n">
        <f aca="false">AVERAGE(G$7:G36)</f>
        <v>84.2413793103448</v>
      </c>
      <c r="N36" s="10" t="n">
        <f aca="false">AVERAGE(H$7:H36)</f>
        <v>73.2068965517241</v>
      </c>
      <c r="O36" s="10" t="n">
        <f aca="false">AVERAGE(I$7:I36)</f>
        <v>62.1379310344828</v>
      </c>
      <c r="P36" s="10" t="n">
        <f aca="false">AVERAGE(J$7:J36)</f>
        <v>50.5172413793103</v>
      </c>
      <c r="Q36" s="10" t="n">
        <f aca="false">AVERAGE(K$7:K36)</f>
        <v>38.448275862069</v>
      </c>
      <c r="S36" s="10" t="n">
        <f aca="false">M36</f>
        <v>84.2413793103448</v>
      </c>
      <c r="T36" s="13" t="n">
        <f aca="false">N36/$M36</f>
        <v>0.869013507981989</v>
      </c>
      <c r="U36" s="13" t="n">
        <f aca="false">O36/$M36</f>
        <v>0.737617683176423</v>
      </c>
      <c r="V36" s="13" t="n">
        <f aca="false">P36/$M36</f>
        <v>0.599672533769955</v>
      </c>
      <c r="W36" s="13" t="n">
        <f aca="false">Q36/$M36</f>
        <v>0.456406058125256</v>
      </c>
      <c r="Y36" s="28" t="n">
        <f aca="false">AVERAGE(G$27:G$36)</f>
        <v>82.4444444444444</v>
      </c>
      <c r="Z36" s="28" t="n">
        <f aca="false">AVERAGE(H$27:H$36)</f>
        <v>71.5555555555556</v>
      </c>
      <c r="AA36" s="28" t="n">
        <f aca="false">AVERAGE(I$27:I$36)</f>
        <v>60.4444444444444</v>
      </c>
      <c r="AB36" s="28" t="n">
        <f aca="false">AVERAGE(J$27:J$36)</f>
        <v>47.7777777777778</v>
      </c>
      <c r="AC36" s="28" t="n">
        <f aca="false">AVERAGE(K$27:K$36)</f>
        <v>34.8888888888889</v>
      </c>
      <c r="AE36" s="13" t="n">
        <f aca="false">B36*0.01</f>
        <v>0.29</v>
      </c>
      <c r="AF36" s="13" t="n">
        <f aca="false">(AI36/Number_Students)</f>
        <v>0.464285714285714</v>
      </c>
      <c r="AG36" s="13" t="n">
        <f aca="false">D36*0.01</f>
        <v>0.592413793103448</v>
      </c>
      <c r="AH36" s="13" t="n">
        <f aca="false">AVERAGE(AF$7:AF36)</f>
        <v>0.621428571428571</v>
      </c>
      <c r="AI36" s="10" t="n">
        <f aca="false">Number_Students-AJ36</f>
        <v>13</v>
      </c>
      <c r="AJ36" s="0" t="n">
        <v>15</v>
      </c>
      <c r="AL36" s="0" t="n">
        <f aca="false">A36</f>
        <v>30</v>
      </c>
      <c r="AM36" s="0" t="n">
        <f aca="false">B36</f>
        <v>29</v>
      </c>
      <c r="AN36" s="10" t="n">
        <f aca="false">(AQ36/AQ$5)*100</f>
        <v>67.741935483871</v>
      </c>
      <c r="AO36" s="28" t="n">
        <f aca="false">D36</f>
        <v>59.2413793103448</v>
      </c>
      <c r="AP36" s="28" t="n">
        <f aca="false">AVERAGE(AN$7:AN36)</f>
        <v>67.741935483871</v>
      </c>
      <c r="AQ36" s="0" t="n">
        <f aca="false">AQ$5-AR36</f>
        <v>21</v>
      </c>
      <c r="AR36" s="0" t="n">
        <v>10</v>
      </c>
      <c r="AS36" s="28" t="n">
        <f aca="false">E36</f>
        <v>57.1111111111111</v>
      </c>
      <c r="AT36" s="28" t="n">
        <f aca="false">AVERAGE(AP$27:AP$36)</f>
        <v>65.7278179562892</v>
      </c>
      <c r="AV36" s="0" t="n">
        <v>70</v>
      </c>
      <c r="AW36" s="0" t="n">
        <f aca="false">AM76</f>
        <v>40</v>
      </c>
      <c r="AX36" s="10" t="n">
        <f aca="false">AN76</f>
        <v>58.0645161290323</v>
      </c>
    </row>
    <row r="37" customFormat="false" ht="12" hidden="false" customHeight="false" outlineLevel="0" collapsed="false">
      <c r="A37" s="0" t="n">
        <v>31</v>
      </c>
      <c r="B37" s="0" t="n">
        <v>61</v>
      </c>
      <c r="C37" s="10" t="n">
        <f aca="false">AVERAGE(B28:B37)</f>
        <v>57.4444444444444</v>
      </c>
      <c r="D37" s="28" t="n">
        <f aca="false">AVERAGE(B$7:B37)</f>
        <v>59.3</v>
      </c>
      <c r="E37" s="28" t="n">
        <f aca="false">AVERAGE(B$37:B$46)</f>
        <v>56.5</v>
      </c>
      <c r="G37" s="0" t="n">
        <v>89</v>
      </c>
      <c r="H37" s="0" t="n">
        <v>81</v>
      </c>
      <c r="I37" s="0" t="n">
        <v>67</v>
      </c>
      <c r="J37" s="0" t="n">
        <v>50</v>
      </c>
      <c r="K37" s="0" t="n">
        <v>32</v>
      </c>
      <c r="M37" s="10" t="n">
        <f aca="false">AVERAGE(G$7:G37)</f>
        <v>84.4</v>
      </c>
      <c r="N37" s="10" t="n">
        <f aca="false">AVERAGE(H$7:H37)</f>
        <v>73.4666666666667</v>
      </c>
      <c r="O37" s="10" t="n">
        <f aca="false">AVERAGE(I$7:I37)</f>
        <v>62.3</v>
      </c>
      <c r="P37" s="10" t="n">
        <f aca="false">AVERAGE(J$7:J37)</f>
        <v>50.5</v>
      </c>
      <c r="Q37" s="10" t="n">
        <f aca="false">AVERAGE(K$7:K37)</f>
        <v>38.2333333333333</v>
      </c>
      <c r="S37" s="10" t="n">
        <f aca="false">M37</f>
        <v>84.4</v>
      </c>
      <c r="T37" s="13" t="n">
        <f aca="false">N37/$M37</f>
        <v>0.870458135860979</v>
      </c>
      <c r="U37" s="13" t="n">
        <f aca="false">O37/$M37</f>
        <v>0.738151658767772</v>
      </c>
      <c r="V37" s="13" t="n">
        <f aca="false">P37/$M37</f>
        <v>0.598341232227488</v>
      </c>
      <c r="W37" s="13" t="n">
        <f aca="false">Q37/$M37</f>
        <v>0.453001579778831</v>
      </c>
      <c r="Y37" s="28" t="n">
        <f aca="false">AVERAGE(G$37:G$46)</f>
        <v>81.7</v>
      </c>
      <c r="Z37" s="28" t="n">
        <f aca="false">AVERAGE(H$37:H$46)</f>
        <v>71.1</v>
      </c>
      <c r="AA37" s="28" t="n">
        <f aca="false">AVERAGE(I$37:I$46)</f>
        <v>60</v>
      </c>
      <c r="AB37" s="28" t="n">
        <f aca="false">AVERAGE(J$37:J$46)</f>
        <v>47.8</v>
      </c>
      <c r="AC37" s="28" t="n">
        <f aca="false">AVERAGE(K$37:K$46)</f>
        <v>34.4</v>
      </c>
      <c r="AE37" s="13" t="n">
        <f aca="false">B37*0.01</f>
        <v>0.61</v>
      </c>
      <c r="AF37" s="13" t="n">
        <f aca="false">(AI37/Number_Students)</f>
        <v>0.535714285714286</v>
      </c>
      <c r="AG37" s="13" t="n">
        <f aca="false">D37*0.01</f>
        <v>0.593</v>
      </c>
      <c r="AH37" s="13" t="n">
        <f aca="false">AVERAGE(AF$7:AF37)</f>
        <v>0.618663594470046</v>
      </c>
      <c r="AI37" s="10" t="n">
        <f aca="false">Number_Students-AJ37</f>
        <v>15</v>
      </c>
      <c r="AJ37" s="0" t="n">
        <v>13</v>
      </c>
      <c r="AL37" s="0" t="n">
        <f aca="false">A37</f>
        <v>31</v>
      </c>
      <c r="AM37" s="0" t="n">
        <f aca="false">B37</f>
        <v>61</v>
      </c>
      <c r="AN37" s="10" t="n">
        <f aca="false">(AQ37/AQ$5)*100</f>
        <v>87.0967741935484</v>
      </c>
      <c r="AO37" s="28" t="n">
        <f aca="false">D37</f>
        <v>59.3</v>
      </c>
      <c r="AP37" s="28" t="n">
        <f aca="false">AVERAGE(AN$7:AN37)</f>
        <v>68.366285119667</v>
      </c>
      <c r="AQ37" s="0" t="n">
        <f aca="false">AQ$5-AR37</f>
        <v>27</v>
      </c>
      <c r="AR37" s="0" t="n">
        <v>4</v>
      </c>
      <c r="AS37" s="28" t="n">
        <f aca="false">E37</f>
        <v>56.5</v>
      </c>
      <c r="AT37" s="28" t="n">
        <f aca="false">AVERAGE(AP$37:AP$46)</f>
        <v>69.4021830964717</v>
      </c>
    </row>
    <row r="38" customFormat="false" ht="12" hidden="false" customHeight="false" outlineLevel="0" collapsed="false">
      <c r="A38" s="0" t="n">
        <v>32</v>
      </c>
      <c r="B38" s="0" t="n">
        <v>61</v>
      </c>
      <c r="C38" s="10" t="n">
        <f aca="false">AVERAGE(B29:B38)</f>
        <v>58.6666666666667</v>
      </c>
      <c r="D38" s="28" t="n">
        <f aca="false">AVERAGE(B$7:B38)</f>
        <v>59.3548387096774</v>
      </c>
      <c r="E38" s="28" t="n">
        <f aca="false">AVERAGE(B$37:B$46)</f>
        <v>56.5</v>
      </c>
      <c r="G38" s="0" t="n">
        <v>77</v>
      </c>
      <c r="H38" s="0" t="n">
        <v>68</v>
      </c>
      <c r="I38" s="0" t="n">
        <v>61</v>
      </c>
      <c r="J38" s="0" t="n">
        <v>57</v>
      </c>
      <c r="K38" s="0" t="n">
        <v>48</v>
      </c>
      <c r="M38" s="10" t="n">
        <f aca="false">AVERAGE(G$7:G38)</f>
        <v>84.1612903225806</v>
      </c>
      <c r="N38" s="10" t="n">
        <f aca="false">AVERAGE(H$7:H38)</f>
        <v>73.2903225806452</v>
      </c>
      <c r="O38" s="10" t="n">
        <f aca="false">AVERAGE(I$7:I38)</f>
        <v>62.258064516129</v>
      </c>
      <c r="P38" s="10" t="n">
        <f aca="false">AVERAGE(J$7:J38)</f>
        <v>50.7096774193548</v>
      </c>
      <c r="Q38" s="10" t="n">
        <f aca="false">AVERAGE(K$7:K38)</f>
        <v>38.5483870967742</v>
      </c>
      <c r="S38" s="10" t="n">
        <f aca="false">M38</f>
        <v>84.1612903225806</v>
      </c>
      <c r="T38" s="13" t="n">
        <f aca="false">N38/$M38</f>
        <v>0.870831736297432</v>
      </c>
      <c r="U38" s="13" t="n">
        <f aca="false">O38/$M38</f>
        <v>0.739747029513224</v>
      </c>
      <c r="V38" s="13" t="n">
        <f aca="false">P38/$M38</f>
        <v>0.602529704867766</v>
      </c>
      <c r="W38" s="13" t="n">
        <f aca="false">Q38/$M38</f>
        <v>0.458029896512074</v>
      </c>
      <c r="Y38" s="28" t="n">
        <f aca="false">AVERAGE(G$37:G$46)</f>
        <v>81.7</v>
      </c>
      <c r="Z38" s="28" t="n">
        <f aca="false">AVERAGE(H$37:H$46)</f>
        <v>71.1</v>
      </c>
      <c r="AA38" s="28" t="n">
        <f aca="false">AVERAGE(I$37:I$46)</f>
        <v>60</v>
      </c>
      <c r="AB38" s="28" t="n">
        <f aca="false">AVERAGE(J$37:J$46)</f>
        <v>47.8</v>
      </c>
      <c r="AC38" s="28" t="n">
        <f aca="false">AVERAGE(K$37:K$46)</f>
        <v>34.4</v>
      </c>
      <c r="AE38" s="13" t="n">
        <f aca="false">B38*0.01</f>
        <v>0.61</v>
      </c>
      <c r="AF38" s="13" t="n">
        <f aca="false">(AI38/Number_Students)</f>
        <v>0.678571428571429</v>
      </c>
      <c r="AG38" s="13" t="n">
        <f aca="false">D38*0.01</f>
        <v>0.593548387096774</v>
      </c>
      <c r="AH38" s="13" t="n">
        <f aca="false">AVERAGE(AF$7:AF38)</f>
        <v>0.620535714285714</v>
      </c>
      <c r="AI38" s="10" t="n">
        <f aca="false">Number_Students-AJ38</f>
        <v>19</v>
      </c>
      <c r="AJ38" s="0" t="n">
        <v>9</v>
      </c>
      <c r="AL38" s="0" t="n">
        <f aca="false">A38</f>
        <v>32</v>
      </c>
      <c r="AM38" s="0" t="n">
        <f aca="false">B38</f>
        <v>61</v>
      </c>
      <c r="AN38" s="10" t="n">
        <f aca="false">(AQ38/AQ$5)*100</f>
        <v>74.1935483870968</v>
      </c>
      <c r="AO38" s="28" t="n">
        <f aca="false">D38</f>
        <v>59.3548387096774</v>
      </c>
      <c r="AP38" s="28" t="n">
        <f aca="false">AVERAGE(AN$7:AN38)</f>
        <v>68.5483870967742</v>
      </c>
      <c r="AQ38" s="0" t="n">
        <f aca="false">AQ$5-AR38</f>
        <v>23</v>
      </c>
      <c r="AR38" s="0" t="n">
        <v>8</v>
      </c>
      <c r="AS38" s="28" t="n">
        <f aca="false">E38</f>
        <v>56.5</v>
      </c>
      <c r="AT38" s="28" t="n">
        <f aca="false">AVERAGE(AP$37:AP$46)</f>
        <v>69.4021830964717</v>
      </c>
    </row>
    <row r="39" customFormat="false" ht="12" hidden="false" customHeight="false" outlineLevel="0" collapsed="false">
      <c r="A39" s="0" t="n">
        <v>33</v>
      </c>
      <c r="B39" s="0" t="n">
        <v>57</v>
      </c>
      <c r="C39" s="10" t="n">
        <f aca="false">AVERAGE(B30:B39)</f>
        <v>56.5555555555556</v>
      </c>
      <c r="D39" s="28" t="n">
        <f aca="false">AVERAGE(B$7:B39)</f>
        <v>59.28125</v>
      </c>
      <c r="E39" s="28" t="n">
        <f aca="false">AVERAGE(B$37:B$46)</f>
        <v>56.5</v>
      </c>
      <c r="G39" s="0" t="n">
        <v>87</v>
      </c>
      <c r="H39" s="0" t="n">
        <v>74</v>
      </c>
      <c r="I39" s="0" t="n">
        <v>60</v>
      </c>
      <c r="J39" s="0" t="n">
        <v>47</v>
      </c>
      <c r="K39" s="0" t="n">
        <v>34</v>
      </c>
      <c r="M39" s="10" t="n">
        <f aca="false">AVERAGE(G$7:G39)</f>
        <v>84.25</v>
      </c>
      <c r="N39" s="10" t="n">
        <f aca="false">AVERAGE(H$7:H39)</f>
        <v>73.3125</v>
      </c>
      <c r="O39" s="10" t="n">
        <f aca="false">AVERAGE(I$7:I39)</f>
        <v>62.1875</v>
      </c>
      <c r="P39" s="10" t="n">
        <f aca="false">AVERAGE(J$7:J39)</f>
        <v>50.59375</v>
      </c>
      <c r="Q39" s="10" t="n">
        <f aca="false">AVERAGE(K$7:K39)</f>
        <v>38.40625</v>
      </c>
      <c r="S39" s="10" t="n">
        <f aca="false">M39</f>
        <v>84.25</v>
      </c>
      <c r="T39" s="13" t="n">
        <f aca="false">N39/$M39</f>
        <v>0.870178041543027</v>
      </c>
      <c r="U39" s="13" t="n">
        <f aca="false">O39/$M39</f>
        <v>0.73813056379822</v>
      </c>
      <c r="V39" s="13" t="n">
        <f aca="false">P39/$M39</f>
        <v>0.600519287833828</v>
      </c>
      <c r="W39" s="13" t="n">
        <f aca="false">Q39/$M39</f>
        <v>0.455860534124629</v>
      </c>
      <c r="Y39" s="28" t="n">
        <f aca="false">AVERAGE(G$37:G$46)</f>
        <v>81.7</v>
      </c>
      <c r="Z39" s="28" t="n">
        <f aca="false">AVERAGE(H$37:H$46)</f>
        <v>71.1</v>
      </c>
      <c r="AA39" s="28" t="n">
        <f aca="false">AVERAGE(I$37:I$46)</f>
        <v>60</v>
      </c>
      <c r="AB39" s="28" t="n">
        <f aca="false">AVERAGE(J$37:J$46)</f>
        <v>47.8</v>
      </c>
      <c r="AC39" s="28" t="n">
        <f aca="false">AVERAGE(K$37:K$46)</f>
        <v>34.4</v>
      </c>
      <c r="AE39" s="13" t="n">
        <f aca="false">B39*0.01</f>
        <v>0.57</v>
      </c>
      <c r="AF39" s="13" t="n">
        <f aca="false">(AI39/Number_Students)</f>
        <v>0.0357142857142857</v>
      </c>
      <c r="AG39" s="13" t="n">
        <f aca="false">D39*0.01</f>
        <v>0.5928125</v>
      </c>
      <c r="AH39" s="13" t="n">
        <f aca="false">AVERAGE(AF$7:AF39)</f>
        <v>0.602813852813853</v>
      </c>
      <c r="AI39" s="10" t="n">
        <f aca="false">Number_Students-AJ39</f>
        <v>1</v>
      </c>
      <c r="AJ39" s="0" t="n">
        <v>27</v>
      </c>
      <c r="AL39" s="0" t="n">
        <f aca="false">A39</f>
        <v>33</v>
      </c>
      <c r="AM39" s="0" t="n">
        <f aca="false">B39</f>
        <v>57</v>
      </c>
      <c r="AN39" s="10" t="n">
        <f aca="false">(AQ39/AQ$5)*100</f>
        <v>77.4193548387097</v>
      </c>
      <c r="AO39" s="28" t="n">
        <f aca="false">D39</f>
        <v>59.28125</v>
      </c>
      <c r="AP39" s="28" t="n">
        <f aca="false">AVERAGE(AN$7:AN39)</f>
        <v>68.8172043010753</v>
      </c>
      <c r="AQ39" s="0" t="n">
        <f aca="false">AQ$5-AR39</f>
        <v>24</v>
      </c>
      <c r="AR39" s="0" t="n">
        <v>7</v>
      </c>
      <c r="AS39" s="28" t="n">
        <f aca="false">E39</f>
        <v>56.5</v>
      </c>
      <c r="AT39" s="28" t="n">
        <f aca="false">AVERAGE(AP$37:AP$46)</f>
        <v>69.4021830964717</v>
      </c>
    </row>
    <row r="40" customFormat="false" ht="12" hidden="false" customHeight="false" outlineLevel="0" collapsed="false">
      <c r="A40" s="0" t="n">
        <v>34</v>
      </c>
      <c r="B40" s="0" t="n">
        <v>69</v>
      </c>
      <c r="C40" s="10" t="n">
        <f aca="false">AVERAGE(B31:B40)</f>
        <v>56.4444444444444</v>
      </c>
      <c r="D40" s="28" t="n">
        <f aca="false">AVERAGE(B$7:B40)</f>
        <v>59.5757575757576</v>
      </c>
      <c r="E40" s="28" t="n">
        <f aca="false">AVERAGE(B$37:B$46)</f>
        <v>56.5</v>
      </c>
      <c r="G40" s="0" t="n">
        <v>93</v>
      </c>
      <c r="H40" s="0" t="n">
        <v>88</v>
      </c>
      <c r="I40" s="0" t="n">
        <v>77</v>
      </c>
      <c r="J40" s="0" t="n">
        <v>61</v>
      </c>
      <c r="K40" s="0" t="n">
        <v>37</v>
      </c>
      <c r="M40" s="10" t="n">
        <f aca="false">AVERAGE(G$7:G40)</f>
        <v>84.5151515151515</v>
      </c>
      <c r="N40" s="10" t="n">
        <f aca="false">AVERAGE(H$7:H40)</f>
        <v>73.7575757575758</v>
      </c>
      <c r="O40" s="10" t="n">
        <f aca="false">AVERAGE(I$7:I40)</f>
        <v>62.6363636363636</v>
      </c>
      <c r="P40" s="10" t="n">
        <f aca="false">AVERAGE(J$7:J40)</f>
        <v>50.9090909090909</v>
      </c>
      <c r="Q40" s="10" t="n">
        <f aca="false">AVERAGE(K$7:K40)</f>
        <v>38.3636363636364</v>
      </c>
      <c r="S40" s="10" t="n">
        <f aca="false">M40</f>
        <v>84.5151515151515</v>
      </c>
      <c r="T40" s="13" t="n">
        <f aca="false">N40/$M40</f>
        <v>0.87271423449265</v>
      </c>
      <c r="U40" s="13" t="n">
        <f aca="false">O40/$M40</f>
        <v>0.741125851559699</v>
      </c>
      <c r="V40" s="13" t="n">
        <f aca="false">P40/$M40</f>
        <v>0.60236643958408</v>
      </c>
      <c r="W40" s="13" t="n">
        <f aca="false">Q40/$M40</f>
        <v>0.453926138400861</v>
      </c>
      <c r="Y40" s="28" t="n">
        <f aca="false">AVERAGE(G$37:G$46)</f>
        <v>81.7</v>
      </c>
      <c r="Z40" s="28" t="n">
        <f aca="false">AVERAGE(H$37:H$46)</f>
        <v>71.1</v>
      </c>
      <c r="AA40" s="28" t="n">
        <f aca="false">AVERAGE(I$37:I$46)</f>
        <v>60</v>
      </c>
      <c r="AB40" s="28" t="n">
        <f aca="false">AVERAGE(J$37:J$46)</f>
        <v>47.8</v>
      </c>
      <c r="AC40" s="28" t="n">
        <f aca="false">AVERAGE(K$37:K$46)</f>
        <v>34.4</v>
      </c>
      <c r="AE40" s="13" t="n">
        <f aca="false">B40*0.01</f>
        <v>0.69</v>
      </c>
      <c r="AF40" s="13" t="n">
        <f aca="false">(AI40/Number_Students)</f>
        <v>0.714285714285714</v>
      </c>
      <c r="AG40" s="13" t="n">
        <f aca="false">D40*0.01</f>
        <v>0.595757575757576</v>
      </c>
      <c r="AH40" s="13" t="n">
        <f aca="false">AVERAGE(AF$7:AF40)</f>
        <v>0.60609243697479</v>
      </c>
      <c r="AI40" s="10" t="n">
        <f aca="false">Number_Students-AJ40</f>
        <v>20</v>
      </c>
      <c r="AJ40" s="0" t="n">
        <v>8</v>
      </c>
      <c r="AL40" s="0" t="n">
        <f aca="false">A40</f>
        <v>34</v>
      </c>
      <c r="AM40" s="0" t="n">
        <f aca="false">B40</f>
        <v>69</v>
      </c>
      <c r="AN40" s="10" t="n">
        <f aca="false">(AQ40/AQ$5)*100</f>
        <v>93.5483870967742</v>
      </c>
      <c r="AO40" s="28" t="n">
        <f aca="false">D40</f>
        <v>59.5757575757576</v>
      </c>
      <c r="AP40" s="28" t="n">
        <f aca="false">AVERAGE(AN$7:AN40)</f>
        <v>69.5445920303605</v>
      </c>
      <c r="AQ40" s="0" t="n">
        <f aca="false">AQ$5-AR40</f>
        <v>29</v>
      </c>
      <c r="AR40" s="0" t="n">
        <v>2</v>
      </c>
      <c r="AS40" s="28" t="n">
        <f aca="false">E40</f>
        <v>56.5</v>
      </c>
      <c r="AT40" s="28" t="n">
        <f aca="false">AVERAGE(AP$37:AP$46)</f>
        <v>69.4021830964717</v>
      </c>
    </row>
    <row r="41" customFormat="false" ht="12" hidden="false" customHeight="false" outlineLevel="0" collapsed="false">
      <c r="A41" s="0" t="n">
        <v>35</v>
      </c>
      <c r="B41" s="0" t="n">
        <v>55</v>
      </c>
      <c r="C41" s="10" t="n">
        <f aca="false">AVERAGE(B32:B41)</f>
        <v>54.4444444444444</v>
      </c>
      <c r="D41" s="28" t="n">
        <f aca="false">AVERAGE(B$7:B41)</f>
        <v>59.4411764705882</v>
      </c>
      <c r="E41" s="28" t="n">
        <f aca="false">AVERAGE(B$37:B$46)</f>
        <v>56.5</v>
      </c>
      <c r="G41" s="0" t="n">
        <v>73</v>
      </c>
      <c r="H41" s="0" t="n">
        <v>65</v>
      </c>
      <c r="I41" s="0" t="n">
        <v>56</v>
      </c>
      <c r="J41" s="0" t="n">
        <v>50</v>
      </c>
      <c r="K41" s="0" t="n">
        <v>41</v>
      </c>
      <c r="M41" s="10" t="n">
        <f aca="false">AVERAGE(G$7:G41)</f>
        <v>84.1764705882353</v>
      </c>
      <c r="N41" s="10" t="n">
        <f aca="false">AVERAGE(H$7:H41)</f>
        <v>73.5</v>
      </c>
      <c r="O41" s="10" t="n">
        <f aca="false">AVERAGE(I$7:I41)</f>
        <v>62.4411764705882</v>
      </c>
      <c r="P41" s="10" t="n">
        <f aca="false">AVERAGE(J$7:J41)</f>
        <v>50.8823529411765</v>
      </c>
      <c r="Q41" s="10" t="n">
        <f aca="false">AVERAGE(K$7:K41)</f>
        <v>38.4411764705882</v>
      </c>
      <c r="S41" s="10" t="n">
        <f aca="false">M41</f>
        <v>84.1764705882353</v>
      </c>
      <c r="T41" s="13" t="n">
        <f aca="false">N41/$M41</f>
        <v>0.873165618448637</v>
      </c>
      <c r="U41" s="13" t="n">
        <f aca="false">O41/$M41</f>
        <v>0.741788958770091</v>
      </c>
      <c r="V41" s="13" t="n">
        <f aca="false">P41/$M41</f>
        <v>0.604472396925227</v>
      </c>
      <c r="W41" s="13" t="n">
        <f aca="false">Q41/$M41</f>
        <v>0.456673654786862</v>
      </c>
      <c r="Y41" s="28" t="n">
        <f aca="false">AVERAGE(G$37:G$46)</f>
        <v>81.7</v>
      </c>
      <c r="Z41" s="28" t="n">
        <f aca="false">AVERAGE(H$37:H$46)</f>
        <v>71.1</v>
      </c>
      <c r="AA41" s="28" t="n">
        <f aca="false">AVERAGE(I$37:I$46)</f>
        <v>60</v>
      </c>
      <c r="AB41" s="28" t="n">
        <f aca="false">AVERAGE(J$37:J$46)</f>
        <v>47.8</v>
      </c>
      <c r="AC41" s="28" t="n">
        <f aca="false">AVERAGE(K$37:K$46)</f>
        <v>34.4</v>
      </c>
      <c r="AE41" s="13" t="n">
        <f aca="false">B41*0.01</f>
        <v>0.55</v>
      </c>
      <c r="AF41" s="13" t="n">
        <f aca="false">(AI41/Number_Students)</f>
        <v>0.607142857142857</v>
      </c>
      <c r="AG41" s="13" t="n">
        <f aca="false">D41*0.01</f>
        <v>0.594411764705882</v>
      </c>
      <c r="AH41" s="13" t="n">
        <f aca="false">AVERAGE(AF$7:AF41)</f>
        <v>0.606122448979592</v>
      </c>
      <c r="AI41" s="10" t="n">
        <f aca="false">Number_Students-AJ41</f>
        <v>17</v>
      </c>
      <c r="AJ41" s="0" t="n">
        <v>11</v>
      </c>
      <c r="AL41" s="0" t="n">
        <f aca="false">A41</f>
        <v>35</v>
      </c>
      <c r="AM41" s="0" t="n">
        <f aca="false">B41</f>
        <v>55</v>
      </c>
      <c r="AN41" s="10" t="n">
        <f aca="false">(AQ41/AQ$5)*100</f>
        <v>64.5161290322581</v>
      </c>
      <c r="AO41" s="28" t="n">
        <f aca="false">D41</f>
        <v>59.4411764705882</v>
      </c>
      <c r="AP41" s="28" t="n">
        <f aca="false">AVERAGE(AN$7:AN41)</f>
        <v>69.4009216589862</v>
      </c>
      <c r="AQ41" s="0" t="n">
        <f aca="false">AQ$5-AR41</f>
        <v>20</v>
      </c>
      <c r="AR41" s="0" t="n">
        <v>11</v>
      </c>
      <c r="AS41" s="28" t="n">
        <f aca="false">E41</f>
        <v>56.5</v>
      </c>
      <c r="AT41" s="28" t="n">
        <f aca="false">AVERAGE(AP$37:AP$46)</f>
        <v>69.4021830964717</v>
      </c>
    </row>
    <row r="42" customFormat="false" ht="12" hidden="false" customHeight="false" outlineLevel="0" collapsed="false">
      <c r="A42" s="0" t="n">
        <v>36</v>
      </c>
      <c r="B42" s="0" t="n">
        <v>61</v>
      </c>
      <c r="C42" s="10" t="n">
        <f aca="false">AVERAGE(B33:B42)</f>
        <v>54.1111111111111</v>
      </c>
      <c r="D42" s="28" t="n">
        <f aca="false">AVERAGE(B$7:B42)</f>
        <v>59.4857142857143</v>
      </c>
      <c r="E42" s="28" t="n">
        <f aca="false">AVERAGE(B$37:B$46)</f>
        <v>56.5</v>
      </c>
      <c r="G42" s="0" t="n">
        <v>89</v>
      </c>
      <c r="H42" s="0" t="n">
        <v>78</v>
      </c>
      <c r="I42" s="0" t="n">
        <v>68</v>
      </c>
      <c r="J42" s="0" t="n">
        <v>52</v>
      </c>
      <c r="K42" s="0" t="n">
        <v>31</v>
      </c>
      <c r="M42" s="10" t="n">
        <f aca="false">AVERAGE(G$7:G42)</f>
        <v>84.3142857142857</v>
      </c>
      <c r="N42" s="10" t="n">
        <f aca="false">AVERAGE(H$7:H42)</f>
        <v>73.6285714285714</v>
      </c>
      <c r="O42" s="10" t="n">
        <f aca="false">AVERAGE(I$7:I42)</f>
        <v>62.6</v>
      </c>
      <c r="P42" s="10" t="n">
        <f aca="false">AVERAGE(J$7:J42)</f>
        <v>50.9142857142857</v>
      </c>
      <c r="Q42" s="10" t="n">
        <f aca="false">AVERAGE(K$7:K42)</f>
        <v>38.2285714285714</v>
      </c>
      <c r="S42" s="10" t="n">
        <f aca="false">M42</f>
        <v>84.3142857142857</v>
      </c>
      <c r="T42" s="13" t="n">
        <f aca="false">N42/$M42</f>
        <v>0.873263300576076</v>
      </c>
      <c r="U42" s="13" t="n">
        <f aca="false">O42/$M42</f>
        <v>0.742460182988817</v>
      </c>
      <c r="V42" s="13" t="n">
        <f aca="false">P42/$M42</f>
        <v>0.603863097255168</v>
      </c>
      <c r="W42" s="13" t="n">
        <f aca="false">Q42/$M42</f>
        <v>0.453405625211793</v>
      </c>
      <c r="Y42" s="28" t="n">
        <f aca="false">AVERAGE(G$37:G$46)</f>
        <v>81.7</v>
      </c>
      <c r="Z42" s="28" t="n">
        <f aca="false">AVERAGE(H$37:H$46)</f>
        <v>71.1</v>
      </c>
      <c r="AA42" s="28" t="n">
        <f aca="false">AVERAGE(I$37:I$46)</f>
        <v>60</v>
      </c>
      <c r="AB42" s="28" t="n">
        <f aca="false">AVERAGE(J$37:J$46)</f>
        <v>47.8</v>
      </c>
      <c r="AC42" s="28" t="n">
        <f aca="false">AVERAGE(K$37:K$46)</f>
        <v>34.4</v>
      </c>
      <c r="AE42" s="13" t="n">
        <f aca="false">B42*0.01</f>
        <v>0.61</v>
      </c>
      <c r="AF42" s="13" t="n">
        <f aca="false">(AI42/Number_Students)</f>
        <v>1</v>
      </c>
      <c r="AG42" s="13" t="n">
        <f aca="false">D42*0.01</f>
        <v>0.594857142857143</v>
      </c>
      <c r="AH42" s="13" t="n">
        <f aca="false">AVERAGE(AF$7:AF42)</f>
        <v>0.617063492063492</v>
      </c>
      <c r="AI42" s="10" t="n">
        <f aca="false">Number_Students-AJ42</f>
        <v>28</v>
      </c>
      <c r="AJ42" s="0" t="n">
        <v>0</v>
      </c>
      <c r="AL42" s="0" t="n">
        <f aca="false">A42</f>
        <v>36</v>
      </c>
      <c r="AM42" s="0" t="n">
        <f aca="false">B42</f>
        <v>61</v>
      </c>
      <c r="AN42" s="10" t="n">
        <f aca="false">(AQ42/AQ$5)*100</f>
        <v>87.0967741935484</v>
      </c>
      <c r="AO42" s="28" t="n">
        <f aca="false">D42</f>
        <v>59.4857142857143</v>
      </c>
      <c r="AP42" s="28" t="n">
        <f aca="false">AVERAGE(AN$7:AN42)</f>
        <v>69.8924731182796</v>
      </c>
      <c r="AQ42" s="0" t="n">
        <f aca="false">AQ$5-AR42</f>
        <v>27</v>
      </c>
      <c r="AR42" s="0" t="n">
        <v>4</v>
      </c>
      <c r="AS42" s="28" t="n">
        <f aca="false">E42</f>
        <v>56.5</v>
      </c>
      <c r="AT42" s="28" t="n">
        <f aca="false">AVERAGE(AP$37:AP$46)</f>
        <v>69.4021830964717</v>
      </c>
    </row>
    <row r="43" customFormat="false" ht="12" hidden="false" customHeight="false" outlineLevel="0" collapsed="false">
      <c r="A43" s="0" t="n">
        <v>37</v>
      </c>
      <c r="B43" s="0" t="n">
        <v>30</v>
      </c>
      <c r="C43" s="10" t="n">
        <f aca="false">AVERAGE(B34:B43)</f>
        <v>50.5555555555556</v>
      </c>
      <c r="D43" s="28" t="n">
        <f aca="false">AVERAGE(B$7:B43)</f>
        <v>58.6666666666667</v>
      </c>
      <c r="E43" s="28" t="n">
        <f aca="false">AVERAGE(B$37:B$46)</f>
        <v>56.5</v>
      </c>
      <c r="G43" s="0" t="n">
        <v>64</v>
      </c>
      <c r="H43" s="0" t="n">
        <v>43</v>
      </c>
      <c r="I43" s="0" t="n">
        <v>29</v>
      </c>
      <c r="J43" s="0" t="n">
        <v>18</v>
      </c>
      <c r="K43" s="0" t="n">
        <v>16</v>
      </c>
      <c r="M43" s="10" t="n">
        <f aca="false">AVERAGE(G$7:G43)</f>
        <v>83.75</v>
      </c>
      <c r="N43" s="10" t="n">
        <f aca="false">AVERAGE(H$7:H43)</f>
        <v>72.7777777777778</v>
      </c>
      <c r="O43" s="10" t="n">
        <f aca="false">AVERAGE(I$7:I43)</f>
        <v>61.6666666666667</v>
      </c>
      <c r="P43" s="10" t="n">
        <f aca="false">AVERAGE(J$7:J43)</f>
        <v>50</v>
      </c>
      <c r="Q43" s="10" t="n">
        <f aca="false">AVERAGE(K$7:K43)</f>
        <v>37.6111111111111</v>
      </c>
      <c r="S43" s="10" t="n">
        <f aca="false">M43</f>
        <v>83.75</v>
      </c>
      <c r="T43" s="13" t="n">
        <f aca="false">N43/$M43</f>
        <v>0.868988391376451</v>
      </c>
      <c r="U43" s="13" t="n">
        <f aca="false">O43/$M43</f>
        <v>0.736318407960199</v>
      </c>
      <c r="V43" s="13" t="n">
        <f aca="false">P43/$M43</f>
        <v>0.597014925373134</v>
      </c>
      <c r="W43" s="13" t="n">
        <f aca="false">Q43/$M43</f>
        <v>0.449087893864013</v>
      </c>
      <c r="Y43" s="28" t="n">
        <f aca="false">AVERAGE(G$37:G$46)</f>
        <v>81.7</v>
      </c>
      <c r="Z43" s="28" t="n">
        <f aca="false">AVERAGE(H$37:H$46)</f>
        <v>71.1</v>
      </c>
      <c r="AA43" s="28" t="n">
        <f aca="false">AVERAGE(I$37:I$46)</f>
        <v>60</v>
      </c>
      <c r="AB43" s="28" t="n">
        <f aca="false">AVERAGE(J$37:J$46)</f>
        <v>47.8</v>
      </c>
      <c r="AC43" s="28" t="n">
        <f aca="false">AVERAGE(K$37:K$46)</f>
        <v>34.4</v>
      </c>
      <c r="AE43" s="13" t="n">
        <f aca="false">B43*0.01</f>
        <v>0.3</v>
      </c>
      <c r="AF43" s="13" t="n">
        <f aca="false">(AI43/Number_Students)</f>
        <v>0.857142857142857</v>
      </c>
      <c r="AG43" s="13" t="n">
        <f aca="false">D43*0.01</f>
        <v>0.586666666666667</v>
      </c>
      <c r="AH43" s="13" t="n">
        <f aca="false">AVERAGE(AF$7:AF43)</f>
        <v>0.623552123552124</v>
      </c>
      <c r="AI43" s="10" t="n">
        <f aca="false">Number_Students-AJ43</f>
        <v>24</v>
      </c>
      <c r="AJ43" s="0" t="n">
        <v>4</v>
      </c>
      <c r="AL43" s="0" t="n">
        <f aca="false">A43</f>
        <v>37</v>
      </c>
      <c r="AM43" s="0" t="n">
        <f aca="false">B43</f>
        <v>30</v>
      </c>
      <c r="AN43" s="10" t="n">
        <f aca="false">(AQ43/AQ$5)*100</f>
        <v>48.3870967741936</v>
      </c>
      <c r="AO43" s="28" t="n">
        <f aca="false">D43</f>
        <v>58.6666666666667</v>
      </c>
      <c r="AP43" s="28" t="n">
        <f aca="false">AVERAGE(AN$7:AN43)</f>
        <v>69.3112467306016</v>
      </c>
      <c r="AQ43" s="0" t="n">
        <f aca="false">AQ$5-AR43</f>
        <v>15</v>
      </c>
      <c r="AR43" s="0" t="n">
        <v>16</v>
      </c>
      <c r="AS43" s="28" t="n">
        <f aca="false">E43</f>
        <v>56.5</v>
      </c>
      <c r="AT43" s="28" t="n">
        <f aca="false">AVERAGE(AP$37:AP$46)</f>
        <v>69.4021830964717</v>
      </c>
    </row>
    <row r="44" customFormat="false" ht="12" hidden="false" customHeight="false" outlineLevel="0" collapsed="false">
      <c r="A44" s="0" t="n">
        <v>38</v>
      </c>
      <c r="B44" s="0" t="n">
        <v>48</v>
      </c>
      <c r="C44" s="10" t="n">
        <f aca="false">AVERAGE(B35:B44)</f>
        <v>52.3333333333333</v>
      </c>
      <c r="D44" s="28" t="n">
        <f aca="false">AVERAGE(B$7:B44)</f>
        <v>58.3783783783784</v>
      </c>
      <c r="E44" s="28" t="n">
        <f aca="false">AVERAGE(B$37:B$46)</f>
        <v>56.5</v>
      </c>
      <c r="G44" s="0" t="n">
        <v>74</v>
      </c>
      <c r="H44" s="0" t="n">
        <v>61</v>
      </c>
      <c r="I44" s="0" t="n">
        <v>50</v>
      </c>
      <c r="J44" s="0" t="n">
        <v>38</v>
      </c>
      <c r="K44" s="0" t="n">
        <v>31</v>
      </c>
      <c r="M44" s="10" t="n">
        <f aca="false">AVERAGE(G$7:G44)</f>
        <v>83.4864864864865</v>
      </c>
      <c r="N44" s="10" t="n">
        <f aca="false">AVERAGE(H$7:H44)</f>
        <v>72.4594594594595</v>
      </c>
      <c r="O44" s="10" t="n">
        <f aca="false">AVERAGE(I$7:I44)</f>
        <v>61.3513513513514</v>
      </c>
      <c r="P44" s="10" t="n">
        <f aca="false">AVERAGE(J$7:J44)</f>
        <v>49.6756756756757</v>
      </c>
      <c r="Q44" s="10" t="n">
        <f aca="false">AVERAGE(K$7:K44)</f>
        <v>37.4324324324324</v>
      </c>
      <c r="S44" s="10" t="n">
        <f aca="false">M44</f>
        <v>83.4864864864865</v>
      </c>
      <c r="T44" s="13" t="n">
        <f aca="false">N44/$M44</f>
        <v>0.867918420200712</v>
      </c>
      <c r="U44" s="13" t="n">
        <f aca="false">O44/$M44</f>
        <v>0.734865652314665</v>
      </c>
      <c r="V44" s="13" t="n">
        <f aca="false">P44/$M44</f>
        <v>0.595014567821302</v>
      </c>
      <c r="W44" s="13" t="n">
        <f aca="false">Q44/$M44</f>
        <v>0.448365166720622</v>
      </c>
      <c r="Y44" s="28" t="n">
        <f aca="false">AVERAGE(G$37:G$46)</f>
        <v>81.7</v>
      </c>
      <c r="Z44" s="28" t="n">
        <f aca="false">AVERAGE(H$37:H$46)</f>
        <v>71.1</v>
      </c>
      <c r="AA44" s="28" t="n">
        <f aca="false">AVERAGE(I$37:I$46)</f>
        <v>60</v>
      </c>
      <c r="AB44" s="28" t="n">
        <f aca="false">AVERAGE(J$37:J$46)</f>
        <v>47.8</v>
      </c>
      <c r="AC44" s="28" t="n">
        <f aca="false">AVERAGE(K$37:K$46)</f>
        <v>34.4</v>
      </c>
      <c r="AE44" s="13" t="n">
        <f aca="false">B44*0.01</f>
        <v>0.48</v>
      </c>
      <c r="AF44" s="13" t="n">
        <f aca="false">(AI44/Number_Students)</f>
        <v>0.5</v>
      </c>
      <c r="AG44" s="13" t="n">
        <f aca="false">D44*0.01</f>
        <v>0.583783783783784</v>
      </c>
      <c r="AH44" s="13" t="n">
        <f aca="false">AVERAGE(AF$7:AF44)</f>
        <v>0.620300751879699</v>
      </c>
      <c r="AI44" s="10" t="n">
        <f aca="false">Number_Students-AJ44</f>
        <v>14</v>
      </c>
      <c r="AJ44" s="0" t="n">
        <v>14</v>
      </c>
      <c r="AL44" s="0" t="n">
        <f aca="false">A44</f>
        <v>38</v>
      </c>
      <c r="AM44" s="0" t="n">
        <f aca="false">B44</f>
        <v>48</v>
      </c>
      <c r="AN44" s="10" t="n">
        <f aca="false">(AQ44/AQ$5)*100</f>
        <v>74.1935483870968</v>
      </c>
      <c r="AO44" s="28" t="n">
        <f aca="false">D44</f>
        <v>58.3783783783784</v>
      </c>
      <c r="AP44" s="28" t="n">
        <f aca="false">AVERAGE(AN$7:AN44)</f>
        <v>69.4397283531409</v>
      </c>
      <c r="AQ44" s="0" t="n">
        <f aca="false">AQ$5-AR44</f>
        <v>23</v>
      </c>
      <c r="AR44" s="0" t="n">
        <v>8</v>
      </c>
      <c r="AS44" s="28" t="n">
        <f aca="false">E44</f>
        <v>56.5</v>
      </c>
      <c r="AT44" s="28" t="n">
        <f aca="false">AVERAGE(AP$37:AP$46)</f>
        <v>69.4021830964717</v>
      </c>
    </row>
    <row r="45" customFormat="false" ht="12" hidden="false" customHeight="false" outlineLevel="0" collapsed="false">
      <c r="A45" s="0" t="n">
        <v>39</v>
      </c>
      <c r="B45" s="0" t="n">
        <v>53</v>
      </c>
      <c r="C45" s="10" t="n">
        <f aca="false">AVERAGE(B36:B45)</f>
        <v>52.4</v>
      </c>
      <c r="D45" s="28" t="n">
        <f aca="false">AVERAGE(B$7:B45)</f>
        <v>58.2368421052632</v>
      </c>
      <c r="E45" s="28" t="n">
        <f aca="false">AVERAGE(B$37:B$46)</f>
        <v>56.5</v>
      </c>
      <c r="G45" s="0" t="n">
        <v>78</v>
      </c>
      <c r="H45" s="0" t="n">
        <v>67</v>
      </c>
      <c r="I45" s="0" t="n">
        <v>55</v>
      </c>
      <c r="J45" s="0" t="n">
        <v>45</v>
      </c>
      <c r="K45" s="0" t="n">
        <v>32</v>
      </c>
      <c r="M45" s="10" t="n">
        <f aca="false">AVERAGE(G$7:G45)</f>
        <v>83.3421052631579</v>
      </c>
      <c r="N45" s="10" t="n">
        <f aca="false">AVERAGE(H$7:H45)</f>
        <v>72.3157894736842</v>
      </c>
      <c r="O45" s="10" t="n">
        <f aca="false">AVERAGE(I$7:I45)</f>
        <v>61.1842105263158</v>
      </c>
      <c r="P45" s="10" t="n">
        <f aca="false">AVERAGE(J$7:J45)</f>
        <v>49.5526315789474</v>
      </c>
      <c r="Q45" s="10" t="n">
        <f aca="false">AVERAGE(K$7:K45)</f>
        <v>37.2894736842105</v>
      </c>
      <c r="S45" s="10" t="n">
        <f aca="false">M45</f>
        <v>83.3421052631579</v>
      </c>
      <c r="T45" s="13" t="n">
        <f aca="false">N45/$M45</f>
        <v>0.867698137038207</v>
      </c>
      <c r="U45" s="13" t="n">
        <f aca="false">O45/$M45</f>
        <v>0.73413324913167</v>
      </c>
      <c r="V45" s="13" t="n">
        <f aca="false">P45/$M45</f>
        <v>0.594568992737607</v>
      </c>
      <c r="W45" s="13" t="n">
        <f aca="false">Q45/$M45</f>
        <v>0.447426586675087</v>
      </c>
      <c r="Y45" s="28" t="n">
        <f aca="false">AVERAGE(G$37:G$46)</f>
        <v>81.7</v>
      </c>
      <c r="Z45" s="28" t="n">
        <f aca="false">AVERAGE(H$37:H$46)</f>
        <v>71.1</v>
      </c>
      <c r="AA45" s="28" t="n">
        <f aca="false">AVERAGE(I$37:I$46)</f>
        <v>60</v>
      </c>
      <c r="AB45" s="28" t="n">
        <f aca="false">AVERAGE(J$37:J$46)</f>
        <v>47.8</v>
      </c>
      <c r="AC45" s="28" t="n">
        <f aca="false">AVERAGE(K$37:K$46)</f>
        <v>34.4</v>
      </c>
      <c r="AE45" s="13" t="n">
        <f aca="false">B45*0.01</f>
        <v>0.53</v>
      </c>
      <c r="AF45" s="13" t="n">
        <f aca="false">(AI45/Number_Students)</f>
        <v>0.392857142857143</v>
      </c>
      <c r="AG45" s="13" t="n">
        <f aca="false">D45*0.01</f>
        <v>0.582368421052632</v>
      </c>
      <c r="AH45" s="13" t="n">
        <f aca="false">AVERAGE(AF$7:AF45)</f>
        <v>0.614468864468865</v>
      </c>
      <c r="AI45" s="10" t="n">
        <f aca="false">Number_Students-AJ45</f>
        <v>11</v>
      </c>
      <c r="AJ45" s="0" t="n">
        <v>17</v>
      </c>
      <c r="AL45" s="0" t="n">
        <f aca="false">A45</f>
        <v>39</v>
      </c>
      <c r="AM45" s="0" t="n">
        <f aca="false">B45</f>
        <v>53</v>
      </c>
      <c r="AN45" s="10" t="n">
        <f aca="false">(AQ45/AQ$5)*100</f>
        <v>90.3225806451613</v>
      </c>
      <c r="AO45" s="28" t="n">
        <f aca="false">D45</f>
        <v>58.2368421052632</v>
      </c>
      <c r="AP45" s="28" t="n">
        <f aca="false">AVERAGE(AN$7:AN45)</f>
        <v>69.9751861042184</v>
      </c>
      <c r="AQ45" s="0" t="n">
        <f aca="false">AQ$5-AR45</f>
        <v>28</v>
      </c>
      <c r="AR45" s="0" t="n">
        <v>3</v>
      </c>
      <c r="AS45" s="28" t="n">
        <f aca="false">E45</f>
        <v>56.5</v>
      </c>
      <c r="AT45" s="28" t="n">
        <f aca="false">AVERAGE(AP$37:AP$46)</f>
        <v>69.4021830964717</v>
      </c>
    </row>
    <row r="46" customFormat="false" ht="12" hidden="false" customHeight="false" outlineLevel="0" collapsed="false">
      <c r="A46" s="0" t="n">
        <v>40</v>
      </c>
      <c r="B46" s="0" t="n">
        <v>70</v>
      </c>
      <c r="C46" s="10" t="n">
        <f aca="false">AVERAGE(B37:B46)</f>
        <v>56.5</v>
      </c>
      <c r="D46" s="28" t="n">
        <f aca="false">AVERAGE(B$7:B46)</f>
        <v>58.5384615384615</v>
      </c>
      <c r="E46" s="28" t="n">
        <f aca="false">AVERAGE(B$37:B$46)</f>
        <v>56.5</v>
      </c>
      <c r="G46" s="0" t="n">
        <v>93</v>
      </c>
      <c r="H46" s="0" t="n">
        <v>86</v>
      </c>
      <c r="I46" s="0" t="n">
        <v>77</v>
      </c>
      <c r="J46" s="0" t="n">
        <v>60</v>
      </c>
      <c r="K46" s="0" t="n">
        <v>42</v>
      </c>
      <c r="M46" s="10" t="n">
        <f aca="false">AVERAGE(G$7:G46)</f>
        <v>83.5897435897436</v>
      </c>
      <c r="N46" s="10" t="n">
        <f aca="false">AVERAGE(H$7:H46)</f>
        <v>72.6666666666667</v>
      </c>
      <c r="O46" s="10" t="n">
        <f aca="false">AVERAGE(I$7:I46)</f>
        <v>61.5897435897436</v>
      </c>
      <c r="P46" s="10" t="n">
        <f aca="false">AVERAGE(J$7:J46)</f>
        <v>49.8205128205128</v>
      </c>
      <c r="Q46" s="10" t="n">
        <f aca="false">AVERAGE(K$7:K46)</f>
        <v>37.4102564102564</v>
      </c>
      <c r="S46" s="10" t="n">
        <f aca="false">M46</f>
        <v>83.5897435897436</v>
      </c>
      <c r="T46" s="13" t="n">
        <f aca="false">N46/$M46</f>
        <v>0.869325153374233</v>
      </c>
      <c r="U46" s="13" t="n">
        <f aca="false">O46/$M46</f>
        <v>0.73680981595092</v>
      </c>
      <c r="V46" s="13" t="n">
        <f aca="false">P46/$M46</f>
        <v>0.59601226993865</v>
      </c>
      <c r="W46" s="13" t="n">
        <f aca="false">Q46/$M46</f>
        <v>0.447546012269939</v>
      </c>
      <c r="Y46" s="28" t="n">
        <f aca="false">AVERAGE(G$37:G$46)</f>
        <v>81.7</v>
      </c>
      <c r="Z46" s="28" t="n">
        <f aca="false">AVERAGE(H$37:H$46)</f>
        <v>71.1</v>
      </c>
      <c r="AA46" s="28" t="n">
        <f aca="false">AVERAGE(I$37:I$46)</f>
        <v>60</v>
      </c>
      <c r="AB46" s="28" t="n">
        <f aca="false">AVERAGE(J$37:J$46)</f>
        <v>47.8</v>
      </c>
      <c r="AC46" s="28" t="n">
        <f aca="false">AVERAGE(K$37:K$46)</f>
        <v>34.4</v>
      </c>
      <c r="AE46" s="13" t="n">
        <f aca="false">B46*0.01</f>
        <v>0.7</v>
      </c>
      <c r="AF46" s="13" t="n">
        <f aca="false">(AI46/Number_Students)</f>
        <v>0.857142857142857</v>
      </c>
      <c r="AG46" s="13" t="n">
        <f aca="false">D46*0.01</f>
        <v>0.585384615384615</v>
      </c>
      <c r="AH46" s="13" t="n">
        <f aca="false">AVERAGE(AF$7:AF46)</f>
        <v>0.620535714285714</v>
      </c>
      <c r="AI46" s="10" t="n">
        <f aca="false">Number_Students-AJ46</f>
        <v>24</v>
      </c>
      <c r="AJ46" s="0" t="n">
        <v>4</v>
      </c>
      <c r="AL46" s="0" t="n">
        <f aca="false">A46</f>
        <v>40</v>
      </c>
      <c r="AM46" s="0" t="n">
        <f aca="false">B46</f>
        <v>70</v>
      </c>
      <c r="AN46" s="10" t="n">
        <f aca="false">(AQ46/AQ$5)*100</f>
        <v>100</v>
      </c>
      <c r="AO46" s="28" t="n">
        <f aca="false">D46</f>
        <v>58.5384615384615</v>
      </c>
      <c r="AP46" s="28" t="n">
        <f aca="false">AVERAGE(AN$7:AN46)</f>
        <v>70.7258064516129</v>
      </c>
      <c r="AQ46" s="0" t="n">
        <f aca="false">AQ$5-AR46</f>
        <v>31</v>
      </c>
      <c r="AR46" s="0" t="n">
        <v>0</v>
      </c>
      <c r="AS46" s="28" t="n">
        <f aca="false">E46</f>
        <v>56.5</v>
      </c>
      <c r="AT46" s="28" t="n">
        <f aca="false">AVERAGE(AP$37:AP$46)</f>
        <v>69.4021830964717</v>
      </c>
    </row>
    <row r="47" customFormat="false" ht="12" hidden="false" customHeight="false" outlineLevel="0" collapsed="false">
      <c r="A47" s="0" t="n">
        <v>41</v>
      </c>
      <c r="B47" s="0" t="n">
        <v>57</v>
      </c>
      <c r="C47" s="10" t="n">
        <f aca="false">AVERAGE(B38:B47)</f>
        <v>56.1</v>
      </c>
      <c r="D47" s="28" t="n">
        <f aca="false">AVERAGE(B$7:B47)</f>
        <v>58.5</v>
      </c>
      <c r="E47" s="28" t="n">
        <f aca="false">AVERAGE(B$47:B$56)</f>
        <v>43</v>
      </c>
      <c r="G47" s="0" t="n">
        <v>76</v>
      </c>
      <c r="H47" s="0" t="n">
        <v>68</v>
      </c>
      <c r="I47" s="0" t="n">
        <v>61</v>
      </c>
      <c r="J47" s="0" t="n">
        <v>52</v>
      </c>
      <c r="K47" s="0" t="n">
        <v>36</v>
      </c>
      <c r="M47" s="10" t="n">
        <f aca="false">AVERAGE(G$7:G47)</f>
        <v>83.4</v>
      </c>
      <c r="N47" s="10" t="n">
        <f aca="false">AVERAGE(H$7:H47)</f>
        <v>72.55</v>
      </c>
      <c r="O47" s="10" t="n">
        <f aca="false">AVERAGE(I$7:I47)</f>
        <v>61.575</v>
      </c>
      <c r="P47" s="10" t="n">
        <f aca="false">AVERAGE(J$7:J47)</f>
        <v>49.875</v>
      </c>
      <c r="Q47" s="10" t="n">
        <f aca="false">AVERAGE(K$7:K47)</f>
        <v>37.375</v>
      </c>
      <c r="S47" s="10" t="n">
        <f aca="false">M47</f>
        <v>83.4</v>
      </c>
      <c r="T47" s="13" t="n">
        <f aca="false">N47/$M47</f>
        <v>0.869904076738609</v>
      </c>
      <c r="U47" s="13" t="n">
        <f aca="false">O47/$M47</f>
        <v>0.738309352517986</v>
      </c>
      <c r="V47" s="13" t="n">
        <f aca="false">P47/$M47</f>
        <v>0.598021582733813</v>
      </c>
      <c r="W47" s="13" t="n">
        <f aca="false">Q47/$M47</f>
        <v>0.448141486810552</v>
      </c>
      <c r="Y47" s="28" t="n">
        <f aca="false">AVERAGE(G$47:G$56)</f>
        <v>72.4</v>
      </c>
      <c r="Z47" s="28" t="n">
        <f aca="false">AVERAGE(H$47:H$56)</f>
        <v>58.5</v>
      </c>
      <c r="AA47" s="28" t="n">
        <f aca="false">AVERAGE(I$47:I$56)</f>
        <v>45</v>
      </c>
      <c r="AB47" s="28" t="n">
        <f aca="false">AVERAGE(J$47:J$56)</f>
        <v>32.3</v>
      </c>
      <c r="AC47" s="28" t="n">
        <f aca="false">AVERAGE(K$47:K$56)</f>
        <v>22.2</v>
      </c>
      <c r="AE47" s="13" t="n">
        <f aca="false">B47*0.01</f>
        <v>0.57</v>
      </c>
      <c r="AF47" s="13" t="n">
        <f aca="false">(AI47/Number_Students)</f>
        <v>0.392857142857143</v>
      </c>
      <c r="AG47" s="13" t="n">
        <f aca="false">D47*0.01</f>
        <v>0.585</v>
      </c>
      <c r="AH47" s="13" t="n">
        <f aca="false">AVERAGE(AF$7:AF47)</f>
        <v>0.614982578397213</v>
      </c>
      <c r="AI47" s="10" t="n">
        <f aca="false">Number_Students-AJ47</f>
        <v>11</v>
      </c>
      <c r="AJ47" s="0" t="n">
        <v>17</v>
      </c>
      <c r="AL47" s="0" t="n">
        <f aca="false">A47</f>
        <v>41</v>
      </c>
      <c r="AM47" s="0" t="n">
        <f aca="false">B47</f>
        <v>57</v>
      </c>
      <c r="AN47" s="10" t="n">
        <f aca="false">(AQ47/AQ$5)*100</f>
        <v>83.8709677419355</v>
      </c>
      <c r="AO47" s="28" t="n">
        <f aca="false">D47</f>
        <v>58.5</v>
      </c>
      <c r="AP47" s="28" t="n">
        <f aca="false">AVERAGE(AN$7:AN47)</f>
        <v>71.0464201416208</v>
      </c>
      <c r="AQ47" s="0" t="n">
        <f aca="false">AQ$5-AR47</f>
        <v>26</v>
      </c>
      <c r="AR47" s="0" t="n">
        <v>5</v>
      </c>
      <c r="AS47" s="28" t="n">
        <f aca="false">E47</f>
        <v>43</v>
      </c>
      <c r="AT47" s="28" t="n">
        <f aca="false">AVERAGE(AP$47:AP$56)</f>
        <v>71.5715925123031</v>
      </c>
    </row>
    <row r="48" customFormat="false" ht="12" hidden="false" customHeight="false" outlineLevel="0" collapsed="false">
      <c r="A48" s="0" t="n">
        <v>42</v>
      </c>
      <c r="B48" s="0" t="n">
        <v>30</v>
      </c>
      <c r="C48" s="10" t="n">
        <f aca="false">AVERAGE(B39:B48)</f>
        <v>53</v>
      </c>
      <c r="D48" s="28" t="n">
        <f aca="false">AVERAGE(B$7:B48)</f>
        <v>57.8048780487805</v>
      </c>
      <c r="E48" s="28" t="n">
        <f aca="false">AVERAGE(B$47:B$56)</f>
        <v>43</v>
      </c>
      <c r="G48" s="0" t="n">
        <v>51</v>
      </c>
      <c r="H48" s="0" t="n">
        <v>39</v>
      </c>
      <c r="I48" s="0" t="n">
        <v>31</v>
      </c>
      <c r="J48" s="0" t="n">
        <v>22</v>
      </c>
      <c r="K48" s="0" t="n">
        <v>17</v>
      </c>
      <c r="M48" s="10" t="n">
        <f aca="false">AVERAGE(G$7:G48)</f>
        <v>82.609756097561</v>
      </c>
      <c r="N48" s="10" t="n">
        <f aca="false">AVERAGE(H$7:H48)</f>
        <v>71.7317073170732</v>
      </c>
      <c r="O48" s="10" t="n">
        <f aca="false">AVERAGE(I$7:I48)</f>
        <v>60.8292682926829</v>
      </c>
      <c r="P48" s="10" t="n">
        <f aca="false">AVERAGE(J$7:J48)</f>
        <v>49.1951219512195</v>
      </c>
      <c r="Q48" s="10" t="n">
        <f aca="false">AVERAGE(K$7:K48)</f>
        <v>36.8780487804878</v>
      </c>
      <c r="S48" s="10" t="n">
        <f aca="false">M48</f>
        <v>82.609756097561</v>
      </c>
      <c r="T48" s="13" t="n">
        <f aca="false">N48/$M48</f>
        <v>0.868320047239445</v>
      </c>
      <c r="U48" s="13" t="n">
        <f aca="false">O48/$M48</f>
        <v>0.736344847948037</v>
      </c>
      <c r="V48" s="13" t="n">
        <f aca="false">P48/$M48</f>
        <v>0.59551225273103</v>
      </c>
      <c r="W48" s="13" t="n">
        <f aca="false">Q48/$M48</f>
        <v>0.446412754650133</v>
      </c>
      <c r="Y48" s="28" t="n">
        <f aca="false">AVERAGE(G$47:G$56)</f>
        <v>72.4</v>
      </c>
      <c r="Z48" s="28" t="n">
        <f aca="false">AVERAGE(H$47:H$56)</f>
        <v>58.5</v>
      </c>
      <c r="AA48" s="28" t="n">
        <f aca="false">AVERAGE(I$47:I$56)</f>
        <v>45</v>
      </c>
      <c r="AB48" s="28" t="n">
        <f aca="false">AVERAGE(J$47:J$56)</f>
        <v>32.3</v>
      </c>
      <c r="AC48" s="28" t="n">
        <f aca="false">AVERAGE(K$47:K$56)</f>
        <v>22.2</v>
      </c>
      <c r="AE48" s="13" t="n">
        <f aca="false">B48*0.01</f>
        <v>0.3</v>
      </c>
      <c r="AF48" s="13" t="n">
        <f aca="false">(AI48/Number_Students)</f>
        <v>0.107142857142857</v>
      </c>
      <c r="AG48" s="13" t="n">
        <f aca="false">D48*0.01</f>
        <v>0.578048780487805</v>
      </c>
      <c r="AH48" s="13" t="n">
        <f aca="false">AVERAGE(AF$7:AF48)</f>
        <v>0.602891156462585</v>
      </c>
      <c r="AI48" s="10" t="n">
        <f aca="false">Number_Students-AJ48</f>
        <v>3</v>
      </c>
      <c r="AJ48" s="0" t="n">
        <v>25</v>
      </c>
      <c r="AL48" s="0" t="n">
        <f aca="false">A48</f>
        <v>42</v>
      </c>
      <c r="AM48" s="0" t="n">
        <f aca="false">B48</f>
        <v>30</v>
      </c>
      <c r="AN48" s="10" t="n">
        <f aca="false">(AQ48/AQ$5)*100</f>
        <v>87.0967741935484</v>
      </c>
      <c r="AO48" s="28" t="n">
        <f aca="false">D48</f>
        <v>57.8048780487805</v>
      </c>
      <c r="AP48" s="28" t="n">
        <f aca="false">AVERAGE(AN$7:AN48)</f>
        <v>71.4285714285714</v>
      </c>
      <c r="AQ48" s="0" t="n">
        <f aca="false">AQ$5-AR48</f>
        <v>27</v>
      </c>
      <c r="AR48" s="0" t="n">
        <v>4</v>
      </c>
      <c r="AS48" s="28" t="n">
        <f aca="false">E48</f>
        <v>43</v>
      </c>
      <c r="AT48" s="28" t="n">
        <f aca="false">AVERAGE(AP$47:AP$56)</f>
        <v>71.5715925123031</v>
      </c>
    </row>
    <row r="49" customFormat="false" ht="12" hidden="false" customHeight="false" outlineLevel="0" collapsed="false">
      <c r="A49" s="0" t="n">
        <v>43</v>
      </c>
      <c r="B49" s="0" t="n">
        <v>34</v>
      </c>
      <c r="C49" s="10" t="n">
        <f aca="false">AVERAGE(B40:B49)</f>
        <v>50.7</v>
      </c>
      <c r="D49" s="28" t="n">
        <f aca="false">AVERAGE(B$7:B49)</f>
        <v>57.2380952380952</v>
      </c>
      <c r="E49" s="28" t="n">
        <f aca="false">AVERAGE(B$47:B$56)</f>
        <v>43</v>
      </c>
      <c r="G49" s="0" t="n">
        <v>63</v>
      </c>
      <c r="H49" s="0" t="n">
        <v>46</v>
      </c>
      <c r="I49" s="0" t="n">
        <v>32</v>
      </c>
      <c r="J49" s="0" t="n">
        <v>24</v>
      </c>
      <c r="K49" s="0" t="n">
        <v>21</v>
      </c>
      <c r="M49" s="10" t="n">
        <f aca="false">AVERAGE(G$7:G49)</f>
        <v>82.1428571428571</v>
      </c>
      <c r="N49" s="10" t="n">
        <f aca="false">AVERAGE(H$7:H49)</f>
        <v>71.1190476190476</v>
      </c>
      <c r="O49" s="10" t="n">
        <f aca="false">AVERAGE(I$7:I49)</f>
        <v>60.1428571428571</v>
      </c>
      <c r="P49" s="10" t="n">
        <f aca="false">AVERAGE(J$7:J49)</f>
        <v>48.5952380952381</v>
      </c>
      <c r="Q49" s="10" t="n">
        <f aca="false">AVERAGE(K$7:K49)</f>
        <v>36.5</v>
      </c>
      <c r="S49" s="10" t="n">
        <f aca="false">M49</f>
        <v>82.1428571428571</v>
      </c>
      <c r="T49" s="13" t="n">
        <f aca="false">N49/$M49</f>
        <v>0.865797101449276</v>
      </c>
      <c r="U49" s="13" t="n">
        <f aca="false">O49/$M49</f>
        <v>0.732173913043478</v>
      </c>
      <c r="V49" s="13" t="n">
        <f aca="false">P49/$M49</f>
        <v>0.591594202898551</v>
      </c>
      <c r="W49" s="13" t="n">
        <f aca="false">Q49/$M49</f>
        <v>0.444347826086957</v>
      </c>
      <c r="Y49" s="28" t="n">
        <f aca="false">AVERAGE(G$47:G$56)</f>
        <v>72.4</v>
      </c>
      <c r="Z49" s="28" t="n">
        <f aca="false">AVERAGE(H$47:H$56)</f>
        <v>58.5</v>
      </c>
      <c r="AA49" s="28" t="n">
        <f aca="false">AVERAGE(I$47:I$56)</f>
        <v>45</v>
      </c>
      <c r="AB49" s="28" t="n">
        <f aca="false">AVERAGE(J$47:J$56)</f>
        <v>32.3</v>
      </c>
      <c r="AC49" s="28" t="n">
        <f aca="false">AVERAGE(K$47:K$56)</f>
        <v>22.2</v>
      </c>
      <c r="AE49" s="13" t="n">
        <f aca="false">B49*0.01</f>
        <v>0.34</v>
      </c>
      <c r="AF49" s="13" t="n">
        <f aca="false">(AI49/Number_Students)</f>
        <v>0.714285714285714</v>
      </c>
      <c r="AG49" s="13" t="n">
        <f aca="false">D49*0.01</f>
        <v>0.572380952380952</v>
      </c>
      <c r="AH49" s="13" t="n">
        <f aca="false">AVERAGE(AF$7:AF49)</f>
        <v>0.605481727574751</v>
      </c>
      <c r="AI49" s="10" t="n">
        <f aca="false">Number_Students-AJ49</f>
        <v>20</v>
      </c>
      <c r="AJ49" s="0" t="n">
        <v>8</v>
      </c>
      <c r="AL49" s="0" t="n">
        <f aca="false">A49</f>
        <v>43</v>
      </c>
      <c r="AM49" s="0" t="n">
        <f aca="false">B49</f>
        <v>34</v>
      </c>
      <c r="AN49" s="10" t="n">
        <f aca="false">(AQ49/AQ$5)*100</f>
        <v>77.4193548387097</v>
      </c>
      <c r="AO49" s="28" t="n">
        <f aca="false">D49</f>
        <v>57.2380952380952</v>
      </c>
      <c r="AP49" s="28" t="n">
        <f aca="false">AVERAGE(AN$7:AN49)</f>
        <v>71.5678919729933</v>
      </c>
      <c r="AQ49" s="0" t="n">
        <f aca="false">AQ$5-AR49</f>
        <v>24</v>
      </c>
      <c r="AR49" s="0" t="n">
        <v>7</v>
      </c>
      <c r="AS49" s="28" t="n">
        <f aca="false">E49</f>
        <v>43</v>
      </c>
      <c r="AT49" s="28" t="n">
        <f aca="false">AVERAGE(AP$47:AP$56)</f>
        <v>71.5715925123031</v>
      </c>
    </row>
    <row r="50" customFormat="false" ht="12" hidden="false" customHeight="false" outlineLevel="0" collapsed="false">
      <c r="A50" s="0" t="n">
        <v>44</v>
      </c>
      <c r="B50" s="0" t="n">
        <v>57</v>
      </c>
      <c r="C50" s="10" t="n">
        <f aca="false">AVERAGE(B41:B50)</f>
        <v>49.5</v>
      </c>
      <c r="D50" s="28" t="n">
        <f aca="false">AVERAGE(B$7:B50)</f>
        <v>57.2325581395349</v>
      </c>
      <c r="E50" s="28" t="n">
        <f aca="false">AVERAGE(B$47:B$56)</f>
        <v>43</v>
      </c>
      <c r="G50" s="0" t="n">
        <v>84</v>
      </c>
      <c r="H50" s="0" t="n">
        <v>74</v>
      </c>
      <c r="I50" s="0" t="n">
        <v>62</v>
      </c>
      <c r="J50" s="0" t="n">
        <v>48</v>
      </c>
      <c r="K50" s="0" t="n">
        <v>30</v>
      </c>
      <c r="M50" s="10" t="n">
        <f aca="false">AVERAGE(G$7:G50)</f>
        <v>82.1860465116279</v>
      </c>
      <c r="N50" s="10" t="n">
        <f aca="false">AVERAGE(H$7:H50)</f>
        <v>71.1860465116279</v>
      </c>
      <c r="O50" s="10" t="n">
        <f aca="false">AVERAGE(I$7:I50)</f>
        <v>60.1860465116279</v>
      </c>
      <c r="P50" s="10" t="n">
        <f aca="false">AVERAGE(J$7:J50)</f>
        <v>48.5813953488372</v>
      </c>
      <c r="Q50" s="10" t="n">
        <f aca="false">AVERAGE(K$7:K50)</f>
        <v>36.3488372093023</v>
      </c>
      <c r="S50" s="10" t="n">
        <f aca="false">M50</f>
        <v>82.1860465116279</v>
      </c>
      <c r="T50" s="13" t="n">
        <f aca="false">N50/$M50</f>
        <v>0.866157328805886</v>
      </c>
      <c r="U50" s="13" t="n">
        <f aca="false">O50/$M50</f>
        <v>0.732314657611771</v>
      </c>
      <c r="V50" s="13" t="n">
        <f aca="false">P50/$M50</f>
        <v>0.591114883984154</v>
      </c>
      <c r="W50" s="13" t="n">
        <f aca="false">Q50/$M50</f>
        <v>0.442275042444822</v>
      </c>
      <c r="Y50" s="28" t="n">
        <f aca="false">AVERAGE(G$47:G$56)</f>
        <v>72.4</v>
      </c>
      <c r="Z50" s="28" t="n">
        <f aca="false">AVERAGE(H$47:H$56)</f>
        <v>58.5</v>
      </c>
      <c r="AA50" s="28" t="n">
        <f aca="false">AVERAGE(I$47:I$56)</f>
        <v>45</v>
      </c>
      <c r="AB50" s="28" t="n">
        <f aca="false">AVERAGE(J$47:J$56)</f>
        <v>32.3</v>
      </c>
      <c r="AC50" s="28" t="n">
        <f aca="false">AVERAGE(K$47:K$56)</f>
        <v>22.2</v>
      </c>
      <c r="AE50" s="13" t="n">
        <f aca="false">B50*0.01</f>
        <v>0.57</v>
      </c>
      <c r="AF50" s="13" t="n">
        <f aca="false">(AI50/Number_Students)</f>
        <v>0.142857142857143</v>
      </c>
      <c r="AG50" s="13" t="n">
        <f aca="false">D50*0.01</f>
        <v>0.572325581395349</v>
      </c>
      <c r="AH50" s="13" t="n">
        <f aca="false">AVERAGE(AF$7:AF50)</f>
        <v>0.594967532467532</v>
      </c>
      <c r="AI50" s="10" t="n">
        <f aca="false">Number_Students-AJ50</f>
        <v>4</v>
      </c>
      <c r="AJ50" s="0" t="n">
        <v>24</v>
      </c>
      <c r="AL50" s="0" t="n">
        <f aca="false">A50</f>
        <v>44</v>
      </c>
      <c r="AM50" s="0" t="n">
        <f aca="false">B50</f>
        <v>57</v>
      </c>
      <c r="AN50" s="10" t="n">
        <f aca="false">(AQ50/AQ$5)*100</f>
        <v>54.8387096774194</v>
      </c>
      <c r="AO50" s="28" t="n">
        <f aca="false">D50</f>
        <v>57.2325581395349</v>
      </c>
      <c r="AP50" s="28" t="n">
        <f aca="false">AVERAGE(AN$7:AN50)</f>
        <v>71.1876832844575</v>
      </c>
      <c r="AQ50" s="0" t="n">
        <f aca="false">AQ$5-AR50</f>
        <v>17</v>
      </c>
      <c r="AR50" s="0" t="n">
        <v>14</v>
      </c>
      <c r="AS50" s="28" t="n">
        <f aca="false">E50</f>
        <v>43</v>
      </c>
      <c r="AT50" s="28" t="n">
        <f aca="false">AVERAGE(AP$47:AP$56)</f>
        <v>71.5715925123031</v>
      </c>
    </row>
    <row r="51" customFormat="false" ht="12" hidden="false" customHeight="false" outlineLevel="0" collapsed="false">
      <c r="A51" s="0" t="n">
        <v>45</v>
      </c>
      <c r="B51" s="0" t="n">
        <v>46</v>
      </c>
      <c r="C51" s="10" t="n">
        <f aca="false">AVERAGE(B42:B51)</f>
        <v>48.6</v>
      </c>
      <c r="D51" s="28" t="n">
        <f aca="false">AVERAGE(B$7:B51)</f>
        <v>56.9772727272727</v>
      </c>
      <c r="E51" s="28" t="n">
        <f aca="false">AVERAGE(B$47:B$56)</f>
        <v>43</v>
      </c>
      <c r="G51" s="0" t="n">
        <v>77</v>
      </c>
      <c r="H51" s="0" t="n">
        <v>60</v>
      </c>
      <c r="I51" s="0" t="n">
        <v>47</v>
      </c>
      <c r="J51" s="0" t="n">
        <v>35</v>
      </c>
      <c r="K51" s="0" t="n">
        <v>27</v>
      </c>
      <c r="M51" s="10" t="n">
        <f aca="false">AVERAGE(G$7:G51)</f>
        <v>82.0681818181818</v>
      </c>
      <c r="N51" s="10" t="n">
        <f aca="false">AVERAGE(H$7:H51)</f>
        <v>70.9318181818182</v>
      </c>
      <c r="O51" s="10" t="n">
        <f aca="false">AVERAGE(I$7:I51)</f>
        <v>59.8863636363636</v>
      </c>
      <c r="P51" s="10" t="n">
        <f aca="false">AVERAGE(J$7:J51)</f>
        <v>48.2727272727273</v>
      </c>
      <c r="Q51" s="10" t="n">
        <f aca="false">AVERAGE(K$7:K51)</f>
        <v>36.1363636363636</v>
      </c>
      <c r="S51" s="10" t="n">
        <f aca="false">M51</f>
        <v>82.0681818181818</v>
      </c>
      <c r="T51" s="13" t="n">
        <f aca="false">N51/$M51</f>
        <v>0.864303517031293</v>
      </c>
      <c r="U51" s="13" t="n">
        <f aca="false">O51/$M51</f>
        <v>0.729714760454168</v>
      </c>
      <c r="V51" s="13" t="n">
        <f aca="false">P51/$M51</f>
        <v>0.588202713929659</v>
      </c>
      <c r="W51" s="13" t="n">
        <f aca="false">Q51/$M51</f>
        <v>0.440321240653559</v>
      </c>
      <c r="Y51" s="28" t="n">
        <f aca="false">AVERAGE(G$47:G$56)</f>
        <v>72.4</v>
      </c>
      <c r="Z51" s="28" t="n">
        <f aca="false">AVERAGE(H$47:H$56)</f>
        <v>58.5</v>
      </c>
      <c r="AA51" s="28" t="n">
        <f aca="false">AVERAGE(I$47:I$56)</f>
        <v>45</v>
      </c>
      <c r="AB51" s="28" t="n">
        <f aca="false">AVERAGE(J$47:J$56)</f>
        <v>32.3</v>
      </c>
      <c r="AC51" s="28" t="n">
        <f aca="false">AVERAGE(K$47:K$56)</f>
        <v>22.2</v>
      </c>
      <c r="AE51" s="13" t="n">
        <f aca="false">B51*0.01</f>
        <v>0.46</v>
      </c>
      <c r="AF51" s="13" t="n">
        <f aca="false">(AI51/Number_Students)</f>
        <v>0.392857142857143</v>
      </c>
      <c r="AG51" s="13" t="n">
        <f aca="false">D51*0.01</f>
        <v>0.569772727272727</v>
      </c>
      <c r="AH51" s="13" t="n">
        <f aca="false">AVERAGE(AF$7:AF51)</f>
        <v>0.590476190476191</v>
      </c>
      <c r="AI51" s="10" t="n">
        <f aca="false">Number_Students-AJ51</f>
        <v>11</v>
      </c>
      <c r="AJ51" s="0" t="n">
        <v>17</v>
      </c>
      <c r="AL51" s="0" t="n">
        <f aca="false">A51</f>
        <v>45</v>
      </c>
      <c r="AM51" s="0" t="n">
        <f aca="false">B51</f>
        <v>46</v>
      </c>
      <c r="AN51" s="10" t="n">
        <f aca="false">(AQ51/AQ$5)*100</f>
        <v>100</v>
      </c>
      <c r="AO51" s="28" t="n">
        <f aca="false">D51</f>
        <v>56.9772727272727</v>
      </c>
      <c r="AP51" s="28" t="n">
        <f aca="false">AVERAGE(AN$7:AN51)</f>
        <v>71.8279569892473</v>
      </c>
      <c r="AQ51" s="0" t="n">
        <f aca="false">AQ$5-AR51</f>
        <v>31</v>
      </c>
      <c r="AR51" s="0" t="n">
        <v>0</v>
      </c>
      <c r="AS51" s="28" t="n">
        <f aca="false">E51</f>
        <v>43</v>
      </c>
      <c r="AT51" s="28" t="n">
        <f aca="false">AVERAGE(AP$47:AP$56)</f>
        <v>71.5715925123031</v>
      </c>
    </row>
    <row r="52" customFormat="false" ht="12" hidden="false" customHeight="false" outlineLevel="0" collapsed="false">
      <c r="A52" s="0" t="n">
        <v>46</v>
      </c>
      <c r="B52" s="0" t="n">
        <v>61</v>
      </c>
      <c r="C52" s="10" t="n">
        <f aca="false">AVERAGE(B43:B52)</f>
        <v>48.6</v>
      </c>
      <c r="D52" s="28" t="n">
        <f aca="false">AVERAGE(B$7:B52)</f>
        <v>57.0666666666667</v>
      </c>
      <c r="E52" s="28" t="n">
        <f aca="false">AVERAGE(B$47:B$56)</f>
        <v>43</v>
      </c>
      <c r="G52" s="0" t="n">
        <v>95</v>
      </c>
      <c r="H52" s="0" t="n">
        <v>86</v>
      </c>
      <c r="I52" s="0" t="n">
        <v>70</v>
      </c>
      <c r="J52" s="0" t="n">
        <v>45</v>
      </c>
      <c r="K52" s="0" t="n">
        <v>25</v>
      </c>
      <c r="M52" s="10" t="n">
        <f aca="false">AVERAGE(G$7:G52)</f>
        <v>82.3555555555556</v>
      </c>
      <c r="N52" s="10" t="n">
        <f aca="false">AVERAGE(H$7:H52)</f>
        <v>71.2666666666667</v>
      </c>
      <c r="O52" s="10" t="n">
        <f aca="false">AVERAGE(I$7:I52)</f>
        <v>60.1111111111111</v>
      </c>
      <c r="P52" s="10" t="n">
        <f aca="false">AVERAGE(J$7:J52)</f>
        <v>48.2</v>
      </c>
      <c r="Q52" s="10" t="n">
        <f aca="false">AVERAGE(K$7:K52)</f>
        <v>35.8888888888889</v>
      </c>
      <c r="S52" s="10" t="n">
        <f aca="false">M52</f>
        <v>82.3555555555556</v>
      </c>
      <c r="T52" s="13" t="n">
        <f aca="false">N52/$M52</f>
        <v>0.865353480841878</v>
      </c>
      <c r="U52" s="13" t="n">
        <f aca="false">O52/$M52</f>
        <v>0.729897463572585</v>
      </c>
      <c r="V52" s="13" t="n">
        <f aca="false">P52/$M52</f>
        <v>0.585267134376687</v>
      </c>
      <c r="W52" s="13" t="n">
        <f aca="false">Q52/$M52</f>
        <v>0.435779816513761</v>
      </c>
      <c r="Y52" s="28" t="n">
        <f aca="false">AVERAGE(G$47:G$56)</f>
        <v>72.4</v>
      </c>
      <c r="Z52" s="28" t="n">
        <f aca="false">AVERAGE(H$47:H$56)</f>
        <v>58.5</v>
      </c>
      <c r="AA52" s="28" t="n">
        <f aca="false">AVERAGE(I$47:I$56)</f>
        <v>45</v>
      </c>
      <c r="AB52" s="28" t="n">
        <f aca="false">AVERAGE(J$47:J$56)</f>
        <v>32.3</v>
      </c>
      <c r="AC52" s="28" t="n">
        <f aca="false">AVERAGE(K$47:K$56)</f>
        <v>22.2</v>
      </c>
      <c r="AE52" s="13" t="n">
        <f aca="false">B52*0.01</f>
        <v>0.61</v>
      </c>
      <c r="AF52" s="13" t="n">
        <f aca="false">(AI52/Number_Students)</f>
        <v>0.821428571428571</v>
      </c>
      <c r="AG52" s="13" t="n">
        <f aca="false">D52*0.01</f>
        <v>0.570666666666667</v>
      </c>
      <c r="AH52" s="13" t="n">
        <f aca="false">AVERAGE(AF$7:AF52)</f>
        <v>0.595496894409938</v>
      </c>
      <c r="AI52" s="10" t="n">
        <f aca="false">Number_Students-AJ52</f>
        <v>23</v>
      </c>
      <c r="AJ52" s="0" t="n">
        <v>5</v>
      </c>
      <c r="AL52" s="0" t="n">
        <f aca="false">A52</f>
        <v>46</v>
      </c>
      <c r="AM52" s="0" t="n">
        <f aca="false">B52</f>
        <v>61</v>
      </c>
      <c r="AN52" s="10" t="n">
        <f aca="false">(AQ52/AQ$5)*100</f>
        <v>96.7741935483871</v>
      </c>
      <c r="AO52" s="28" t="n">
        <f aca="false">D52</f>
        <v>57.0666666666667</v>
      </c>
      <c r="AP52" s="28" t="n">
        <f aca="false">AVERAGE(AN$7:AN52)</f>
        <v>72.3702664796634</v>
      </c>
      <c r="AQ52" s="0" t="n">
        <f aca="false">AQ$5-AR52</f>
        <v>30</v>
      </c>
      <c r="AR52" s="0" t="n">
        <v>1</v>
      </c>
      <c r="AS52" s="28" t="n">
        <f aca="false">E52</f>
        <v>43</v>
      </c>
      <c r="AT52" s="28" t="n">
        <f aca="false">AVERAGE(AP$47:AP$56)</f>
        <v>71.5715925123031</v>
      </c>
    </row>
    <row r="53" customFormat="false" ht="12" hidden="false" customHeight="false" outlineLevel="0" collapsed="false">
      <c r="A53" s="0" t="n">
        <v>47</v>
      </c>
      <c r="B53" s="0" t="n">
        <v>40</v>
      </c>
      <c r="C53" s="10" t="n">
        <f aca="false">AVERAGE(B44:B53)</f>
        <v>49.6</v>
      </c>
      <c r="D53" s="28" t="n">
        <f aca="false">AVERAGE(B$7:B53)</f>
        <v>56.6956521739131</v>
      </c>
      <c r="E53" s="28" t="n">
        <f aca="false">AVERAGE(B$47:B$56)</f>
        <v>43</v>
      </c>
      <c r="G53" s="0" t="n">
        <v>73</v>
      </c>
      <c r="H53" s="0" t="n">
        <v>56</v>
      </c>
      <c r="I53" s="0" t="n">
        <v>40</v>
      </c>
      <c r="J53" s="0" t="n">
        <v>31</v>
      </c>
      <c r="K53" s="0" t="n">
        <v>20</v>
      </c>
      <c r="M53" s="10" t="n">
        <f aca="false">AVERAGE(G$7:G53)</f>
        <v>82.1521739130435</v>
      </c>
      <c r="N53" s="10" t="n">
        <f aca="false">AVERAGE(H$7:H53)</f>
        <v>70.9347826086957</v>
      </c>
      <c r="O53" s="10" t="n">
        <f aca="false">AVERAGE(I$7:I53)</f>
        <v>59.6739130434783</v>
      </c>
      <c r="P53" s="10" t="n">
        <f aca="false">AVERAGE(J$7:J53)</f>
        <v>47.8260869565217</v>
      </c>
      <c r="Q53" s="10" t="n">
        <f aca="false">AVERAGE(K$7:K53)</f>
        <v>35.5434782608696</v>
      </c>
      <c r="S53" s="10" t="n">
        <f aca="false">M53</f>
        <v>82.1521739130435</v>
      </c>
      <c r="T53" s="13" t="n">
        <f aca="false">N53/$M53</f>
        <v>0.86345594072506</v>
      </c>
      <c r="U53" s="13" t="n">
        <f aca="false">O53/$M53</f>
        <v>0.726382640910294</v>
      </c>
      <c r="V53" s="13" t="n">
        <f aca="false">P53/$M53</f>
        <v>0.582164593807886</v>
      </c>
      <c r="W53" s="13" t="n">
        <f aca="false">Q53/$M53</f>
        <v>0.432654141307224</v>
      </c>
      <c r="Y53" s="28" t="n">
        <f aca="false">AVERAGE(G$47:G$56)</f>
        <v>72.4</v>
      </c>
      <c r="Z53" s="28" t="n">
        <f aca="false">AVERAGE(H$47:H$56)</f>
        <v>58.5</v>
      </c>
      <c r="AA53" s="28" t="n">
        <f aca="false">AVERAGE(I$47:I$56)</f>
        <v>45</v>
      </c>
      <c r="AB53" s="28" t="n">
        <f aca="false">AVERAGE(J$47:J$56)</f>
        <v>32.3</v>
      </c>
      <c r="AC53" s="28" t="n">
        <f aca="false">AVERAGE(K$47:K$56)</f>
        <v>22.2</v>
      </c>
      <c r="AE53" s="13" t="n">
        <f aca="false">B53*0.01</f>
        <v>0.4</v>
      </c>
      <c r="AF53" s="13" t="n">
        <f aca="false">(AI53/Number_Students)</f>
        <v>0.714285714285714</v>
      </c>
      <c r="AG53" s="13" t="n">
        <f aca="false">D53*0.01</f>
        <v>0.566956521739131</v>
      </c>
      <c r="AH53" s="13" t="n">
        <f aca="false">AVERAGE(AF$7:AF53)</f>
        <v>0.598024316109423</v>
      </c>
      <c r="AI53" s="10" t="n">
        <f aca="false">Number_Students-AJ53</f>
        <v>20</v>
      </c>
      <c r="AJ53" s="0" t="n">
        <v>8</v>
      </c>
      <c r="AL53" s="0" t="n">
        <f aca="false">A53</f>
        <v>47</v>
      </c>
      <c r="AM53" s="0" t="n">
        <f aca="false">B53</f>
        <v>40</v>
      </c>
      <c r="AN53" s="10" t="n">
        <f aca="false">(AQ53/AQ$5)*100</f>
        <v>51.6129032258065</v>
      </c>
      <c r="AO53" s="28" t="n">
        <f aca="false">D53</f>
        <v>56.6956521739131</v>
      </c>
      <c r="AP53" s="28" t="n">
        <f aca="false">AVERAGE(AN$7:AN53)</f>
        <v>71.9286204529856</v>
      </c>
      <c r="AQ53" s="0" t="n">
        <f aca="false">AQ$5-AR53</f>
        <v>16</v>
      </c>
      <c r="AR53" s="0" t="n">
        <v>15</v>
      </c>
      <c r="AS53" s="28" t="n">
        <f aca="false">E53</f>
        <v>43</v>
      </c>
      <c r="AT53" s="28" t="n">
        <f aca="false">AVERAGE(AP$47:AP$56)</f>
        <v>71.5715925123031</v>
      </c>
    </row>
    <row r="54" customFormat="false" ht="12" hidden="false" customHeight="false" outlineLevel="0" collapsed="false">
      <c r="A54" s="0" t="n">
        <v>48</v>
      </c>
      <c r="B54" s="0" t="n">
        <v>43</v>
      </c>
      <c r="C54" s="10" t="n">
        <f aca="false">AVERAGE(B45:B54)</f>
        <v>49.1</v>
      </c>
      <c r="D54" s="28" t="n">
        <f aca="false">AVERAGE(B$7:B54)</f>
        <v>56.4042553191489</v>
      </c>
      <c r="E54" s="28" t="n">
        <f aca="false">AVERAGE(B$47:B$56)</f>
        <v>43</v>
      </c>
      <c r="G54" s="0" t="n">
        <v>82</v>
      </c>
      <c r="H54" s="0" t="n">
        <v>65</v>
      </c>
      <c r="I54" s="0" t="n">
        <v>45</v>
      </c>
      <c r="J54" s="0" t="n">
        <v>26</v>
      </c>
      <c r="K54" s="0" t="n">
        <v>17</v>
      </c>
      <c r="M54" s="10" t="n">
        <f aca="false">AVERAGE(G$7:G54)</f>
        <v>82.1489361702128</v>
      </c>
      <c r="N54" s="10" t="n">
        <f aca="false">AVERAGE(H$7:H54)</f>
        <v>70.8085106382979</v>
      </c>
      <c r="O54" s="10" t="n">
        <f aca="false">AVERAGE(I$7:I54)</f>
        <v>59.3617021276596</v>
      </c>
      <c r="P54" s="10" t="n">
        <f aca="false">AVERAGE(J$7:J54)</f>
        <v>47.3617021276596</v>
      </c>
      <c r="Q54" s="10" t="n">
        <f aca="false">AVERAGE(K$7:K54)</f>
        <v>35.1489361702128</v>
      </c>
      <c r="S54" s="10" t="n">
        <f aca="false">M54</f>
        <v>82.1489361702128</v>
      </c>
      <c r="T54" s="13" t="n">
        <f aca="false">N54/$M54</f>
        <v>0.861952861952862</v>
      </c>
      <c r="U54" s="13" t="n">
        <f aca="false">O54/$M54</f>
        <v>0.722610722610723</v>
      </c>
      <c r="V54" s="13" t="n">
        <f aca="false">P54/$M54</f>
        <v>0.576534576534577</v>
      </c>
      <c r="W54" s="13" t="n">
        <f aca="false">Q54/$M54</f>
        <v>0.427868427868428</v>
      </c>
      <c r="Y54" s="28" t="n">
        <f aca="false">AVERAGE(G$47:G$56)</f>
        <v>72.4</v>
      </c>
      <c r="Z54" s="28" t="n">
        <f aca="false">AVERAGE(H$47:H$56)</f>
        <v>58.5</v>
      </c>
      <c r="AA54" s="28" t="n">
        <f aca="false">AVERAGE(I$47:I$56)</f>
        <v>45</v>
      </c>
      <c r="AB54" s="28" t="n">
        <f aca="false">AVERAGE(J$47:J$56)</f>
        <v>32.3</v>
      </c>
      <c r="AC54" s="28" t="n">
        <f aca="false">AVERAGE(K$47:K$56)</f>
        <v>22.2</v>
      </c>
      <c r="AE54" s="13" t="n">
        <f aca="false">B54*0.01</f>
        <v>0.43</v>
      </c>
      <c r="AF54" s="13" t="n">
        <f aca="false">(AI54/Number_Students)</f>
        <v>0.857142857142857</v>
      </c>
      <c r="AG54" s="13" t="n">
        <f aca="false">D54*0.01</f>
        <v>0.564042553191489</v>
      </c>
      <c r="AH54" s="13" t="n">
        <f aca="false">AVERAGE(AF$7:AF54)</f>
        <v>0.603422619047619</v>
      </c>
      <c r="AI54" s="10" t="n">
        <f aca="false">Number_Students-AJ54</f>
        <v>24</v>
      </c>
      <c r="AJ54" s="0" t="n">
        <v>4</v>
      </c>
      <c r="AL54" s="0" t="n">
        <f aca="false">A54</f>
        <v>48</v>
      </c>
      <c r="AM54" s="0" t="n">
        <f aca="false">B54</f>
        <v>43</v>
      </c>
      <c r="AN54" s="10" t="n">
        <f aca="false">(AQ54/AQ$5)*100</f>
        <v>48.3870967741936</v>
      </c>
      <c r="AO54" s="28" t="n">
        <f aca="false">D54</f>
        <v>56.4042553191489</v>
      </c>
      <c r="AP54" s="28" t="n">
        <f aca="false">AVERAGE(AN$7:AN54)</f>
        <v>71.4381720430108</v>
      </c>
      <c r="AQ54" s="0" t="n">
        <f aca="false">AQ$5-AR54</f>
        <v>15</v>
      </c>
      <c r="AR54" s="0" t="n">
        <v>16</v>
      </c>
      <c r="AS54" s="28" t="n">
        <f aca="false">E54</f>
        <v>43</v>
      </c>
      <c r="AT54" s="28" t="n">
        <f aca="false">AVERAGE(AP$47:AP$56)</f>
        <v>71.5715925123031</v>
      </c>
    </row>
    <row r="55" customFormat="false" ht="12" hidden="false" customHeight="false" outlineLevel="0" collapsed="false">
      <c r="A55" s="0" t="n">
        <v>49</v>
      </c>
      <c r="B55" s="0" t="n">
        <v>28</v>
      </c>
      <c r="C55" s="10" t="n">
        <f aca="false">AVERAGE(B46:B55)</f>
        <v>46.6</v>
      </c>
      <c r="D55" s="28" t="n">
        <f aca="false">AVERAGE(B$7:B55)</f>
        <v>55.8125</v>
      </c>
      <c r="E55" s="28" t="n">
        <f aca="false">AVERAGE(B$47:B$56)</f>
        <v>43</v>
      </c>
      <c r="G55" s="0" t="n">
        <v>61</v>
      </c>
      <c r="H55" s="0" t="n">
        <v>47</v>
      </c>
      <c r="I55" s="0" t="n">
        <v>29</v>
      </c>
      <c r="J55" s="0" t="n">
        <v>14</v>
      </c>
      <c r="K55" s="0" t="n">
        <v>8</v>
      </c>
      <c r="M55" s="10" t="n">
        <f aca="false">AVERAGE(G$7:G55)</f>
        <v>81.7083333333333</v>
      </c>
      <c r="N55" s="10" t="n">
        <f aca="false">AVERAGE(H$7:H55)</f>
        <v>70.3125</v>
      </c>
      <c r="O55" s="10" t="n">
        <f aca="false">AVERAGE(I$7:I55)</f>
        <v>58.7291666666667</v>
      </c>
      <c r="P55" s="10" t="n">
        <f aca="false">AVERAGE(J$7:J55)</f>
        <v>46.6666666666667</v>
      </c>
      <c r="Q55" s="10" t="n">
        <f aca="false">AVERAGE(K$7:K55)</f>
        <v>34.5833333333333</v>
      </c>
      <c r="S55" s="10" t="n">
        <f aca="false">M55</f>
        <v>81.7083333333333</v>
      </c>
      <c r="T55" s="13" t="n">
        <f aca="false">N55/$M55</f>
        <v>0.860530341662417</v>
      </c>
      <c r="U55" s="13" t="n">
        <f aca="false">O55/$M55</f>
        <v>0.718765935747068</v>
      </c>
      <c r="V55" s="13" t="n">
        <f aca="false">P55/$M55</f>
        <v>0.57113717491076</v>
      </c>
      <c r="W55" s="13" t="n">
        <f aca="false">Q55/$M55</f>
        <v>0.423253442121367</v>
      </c>
      <c r="Y55" s="28" t="n">
        <f aca="false">AVERAGE(G$47:G$56)</f>
        <v>72.4</v>
      </c>
      <c r="Z55" s="28" t="n">
        <f aca="false">AVERAGE(H$47:H$56)</f>
        <v>58.5</v>
      </c>
      <c r="AA55" s="28" t="n">
        <f aca="false">AVERAGE(I$47:I$56)</f>
        <v>45</v>
      </c>
      <c r="AB55" s="28" t="n">
        <f aca="false">AVERAGE(J$47:J$56)</f>
        <v>32.3</v>
      </c>
      <c r="AC55" s="28" t="n">
        <f aca="false">AVERAGE(K$47:K$56)</f>
        <v>22.2</v>
      </c>
      <c r="AE55" s="13" t="n">
        <f aca="false">B55*0.01</f>
        <v>0.28</v>
      </c>
      <c r="AF55" s="13" t="n">
        <f aca="false">(AI55/Number_Students)</f>
        <v>0.25</v>
      </c>
      <c r="AG55" s="13" t="n">
        <f aca="false">D55*0.01</f>
        <v>0.558125</v>
      </c>
      <c r="AH55" s="13" t="n">
        <f aca="false">AVERAGE(AF$7:AF55)</f>
        <v>0.596209912536443</v>
      </c>
      <c r="AI55" s="10" t="n">
        <f aca="false">Number_Students-AJ55</f>
        <v>7</v>
      </c>
      <c r="AJ55" s="0" t="n">
        <v>21</v>
      </c>
      <c r="AL55" s="0" t="n">
        <f aca="false">A55</f>
        <v>49</v>
      </c>
      <c r="AM55" s="0" t="n">
        <f aca="false">B55</f>
        <v>28</v>
      </c>
      <c r="AN55" s="10" t="n">
        <f aca="false">(AQ55/AQ$5)*100</f>
        <v>90.3225806451613</v>
      </c>
      <c r="AO55" s="28" t="n">
        <f aca="false">D55</f>
        <v>55.8125</v>
      </c>
      <c r="AP55" s="28" t="n">
        <f aca="false">AVERAGE(AN$7:AN55)</f>
        <v>71.8235681369322</v>
      </c>
      <c r="AQ55" s="0" t="n">
        <f aca="false">AQ$5-AR55</f>
        <v>28</v>
      </c>
      <c r="AR55" s="0" t="n">
        <v>3</v>
      </c>
      <c r="AS55" s="28" t="n">
        <f aca="false">E55</f>
        <v>43</v>
      </c>
      <c r="AT55" s="28" t="n">
        <f aca="false">AVERAGE(AP$47:AP$56)</f>
        <v>71.5715925123031</v>
      </c>
    </row>
    <row r="56" customFormat="false" ht="12" hidden="false" customHeight="false" outlineLevel="0" collapsed="false">
      <c r="A56" s="0" t="n">
        <v>50</v>
      </c>
      <c r="B56" s="0" t="n">
        <v>34</v>
      </c>
      <c r="C56" s="10" t="n">
        <f aca="false">AVERAGE(B47:B56)</f>
        <v>43</v>
      </c>
      <c r="D56" s="28" t="n">
        <f aca="false">AVERAGE(B$7:B56)</f>
        <v>55.3673469387755</v>
      </c>
      <c r="E56" s="28" t="n">
        <f aca="false">AVERAGE(B$47:B$56)</f>
        <v>43</v>
      </c>
      <c r="G56" s="0" t="n">
        <v>62</v>
      </c>
      <c r="H56" s="0" t="n">
        <v>44</v>
      </c>
      <c r="I56" s="0" t="n">
        <v>33</v>
      </c>
      <c r="J56" s="0" t="n">
        <v>26</v>
      </c>
      <c r="K56" s="0" t="n">
        <v>21</v>
      </c>
      <c r="M56" s="10" t="n">
        <f aca="false">AVERAGE(G$7:G56)</f>
        <v>81.3061224489796</v>
      </c>
      <c r="N56" s="10" t="n">
        <f aca="false">AVERAGE(H$7:H56)</f>
        <v>69.7755102040816</v>
      </c>
      <c r="O56" s="10" t="n">
        <f aca="false">AVERAGE(I$7:I56)</f>
        <v>58.2040816326531</v>
      </c>
      <c r="P56" s="10" t="n">
        <f aca="false">AVERAGE(J$7:J56)</f>
        <v>46.2448979591837</v>
      </c>
      <c r="Q56" s="10" t="n">
        <f aca="false">AVERAGE(K$7:K56)</f>
        <v>34.3061224489796</v>
      </c>
      <c r="S56" s="10" t="n">
        <f aca="false">M56</f>
        <v>81.3061224489796</v>
      </c>
      <c r="T56" s="13" t="n">
        <f aca="false">N56/$M56</f>
        <v>0.858182730923695</v>
      </c>
      <c r="U56" s="13" t="n">
        <f aca="false">O56/$M56</f>
        <v>0.715863453815261</v>
      </c>
      <c r="V56" s="13" t="n">
        <f aca="false">P56/$M56</f>
        <v>0.568775100401606</v>
      </c>
      <c r="W56" s="13" t="n">
        <f aca="false">Q56/$M56</f>
        <v>0.421937751004016</v>
      </c>
      <c r="Y56" s="28" t="n">
        <f aca="false">AVERAGE(G$47:G$56)</f>
        <v>72.4</v>
      </c>
      <c r="Z56" s="28" t="n">
        <f aca="false">AVERAGE(H$47:H$56)</f>
        <v>58.5</v>
      </c>
      <c r="AA56" s="28" t="n">
        <f aca="false">AVERAGE(I$47:I$56)</f>
        <v>45</v>
      </c>
      <c r="AB56" s="28" t="n">
        <f aca="false">AVERAGE(J$47:J$56)</f>
        <v>32.3</v>
      </c>
      <c r="AC56" s="28" t="n">
        <f aca="false">AVERAGE(K$47:K$56)</f>
        <v>22.2</v>
      </c>
      <c r="AE56" s="13" t="n">
        <f aca="false">B56*0.01</f>
        <v>0.34</v>
      </c>
      <c r="AF56" s="13" t="n">
        <f aca="false">(AI56/Number_Students)</f>
        <v>0.964285714285714</v>
      </c>
      <c r="AG56" s="13" t="n">
        <f aca="false">D56*0.01</f>
        <v>0.553673469387755</v>
      </c>
      <c r="AH56" s="13" t="n">
        <f aca="false">AVERAGE(AF$7:AF56)</f>
        <v>0.603571428571429</v>
      </c>
      <c r="AI56" s="10" t="n">
        <f aca="false">Number_Students-AJ56</f>
        <v>27</v>
      </c>
      <c r="AJ56" s="0" t="n">
        <v>1</v>
      </c>
      <c r="AL56" s="0" t="n">
        <f aca="false">A56</f>
        <v>50</v>
      </c>
      <c r="AM56" s="0" t="n">
        <f aca="false">B56</f>
        <v>34</v>
      </c>
      <c r="AN56" s="10" t="n">
        <f aca="false">(AQ56/AQ$5)*100</f>
        <v>35.4838709677419</v>
      </c>
      <c r="AO56" s="28" t="n">
        <f aca="false">D56</f>
        <v>55.3673469387755</v>
      </c>
      <c r="AP56" s="28" t="n">
        <f aca="false">AVERAGE(AN$7:AN56)</f>
        <v>71.0967741935484</v>
      </c>
      <c r="AQ56" s="0" t="n">
        <f aca="false">AQ$5-AR56</f>
        <v>11</v>
      </c>
      <c r="AR56" s="0" t="n">
        <v>20</v>
      </c>
      <c r="AS56" s="28" t="n">
        <f aca="false">E56</f>
        <v>43</v>
      </c>
      <c r="AT56" s="28" t="n">
        <f aca="false">AVERAGE(AP$47:AP$56)</f>
        <v>71.5715925123031</v>
      </c>
    </row>
    <row r="57" customFormat="false" ht="12" hidden="false" customHeight="false" outlineLevel="0" collapsed="false">
      <c r="A57" s="0" t="n">
        <v>51</v>
      </c>
      <c r="B57" s="0" t="n">
        <v>52</v>
      </c>
      <c r="C57" s="10" t="n">
        <f aca="false">AVERAGE(B48:B57)</f>
        <v>42.5</v>
      </c>
      <c r="D57" s="28" t="n">
        <f aca="false">AVERAGE(B$7:B57)</f>
        <v>55.3</v>
      </c>
      <c r="E57" s="28" t="n">
        <f aca="false">AVERAGE(B$57:B$66)</f>
        <v>40.4</v>
      </c>
      <c r="G57" s="0" t="n">
        <v>83</v>
      </c>
      <c r="H57" s="0" t="n">
        <v>71</v>
      </c>
      <c r="I57" s="0" t="n">
        <v>56</v>
      </c>
      <c r="J57" s="0" t="n">
        <v>39</v>
      </c>
      <c r="K57" s="0" t="n">
        <v>25</v>
      </c>
      <c r="M57" s="10" t="n">
        <f aca="false">AVERAGE(G$7:G57)</f>
        <v>81.34</v>
      </c>
      <c r="N57" s="10" t="n">
        <f aca="false">AVERAGE(H$7:H57)</f>
        <v>69.8</v>
      </c>
      <c r="O57" s="10" t="n">
        <f aca="false">AVERAGE(I$7:I57)</f>
        <v>58.16</v>
      </c>
      <c r="P57" s="10" t="n">
        <f aca="false">AVERAGE(J$7:J57)</f>
        <v>46.1</v>
      </c>
      <c r="Q57" s="10" t="n">
        <f aca="false">AVERAGE(K$7:K57)</f>
        <v>34.12</v>
      </c>
      <c r="S57" s="10" t="n">
        <f aca="false">M57</f>
        <v>81.34</v>
      </c>
      <c r="T57" s="13" t="n">
        <f aca="false">N57/$M57</f>
        <v>0.858126383083354</v>
      </c>
      <c r="U57" s="13" t="n">
        <f aca="false">O57/$M57</f>
        <v>0.715023358741087</v>
      </c>
      <c r="V57" s="13" t="n">
        <f aca="false">P57/$M57</f>
        <v>0.566756823211212</v>
      </c>
      <c r="W57" s="13" t="n">
        <f aca="false">Q57/$M57</f>
        <v>0.419473813621834</v>
      </c>
      <c r="Y57" s="28" t="n">
        <f aca="false">AVERAGE(G$57:G$66)</f>
        <v>71</v>
      </c>
      <c r="Z57" s="28" t="n">
        <f aca="false">AVERAGE(H$57:H$66)</f>
        <v>56.4</v>
      </c>
      <c r="AA57" s="28" t="n">
        <f aca="false">AVERAGE(I$57:I$66)</f>
        <v>41.8</v>
      </c>
      <c r="AB57" s="28" t="n">
        <f aca="false">AVERAGE(J$57:J$66)</f>
        <v>27.8</v>
      </c>
      <c r="AC57" s="28" t="n">
        <f aca="false">AVERAGE(K$57:K$66)</f>
        <v>17</v>
      </c>
      <c r="AE57" s="13" t="n">
        <f aca="false">B57*0.01</f>
        <v>0.52</v>
      </c>
      <c r="AF57" s="13" t="n">
        <f aca="false">(AI57/Number_Students)</f>
        <v>0.785714285714286</v>
      </c>
      <c r="AG57" s="13" t="n">
        <f aca="false">D57*0.01</f>
        <v>0.553</v>
      </c>
      <c r="AH57" s="13" t="n">
        <f aca="false">AVERAGE(AF$7:AF57)</f>
        <v>0.607142857142857</v>
      </c>
      <c r="AI57" s="10" t="n">
        <f aca="false">Number_Students-AJ57</f>
        <v>22</v>
      </c>
      <c r="AJ57" s="0" t="n">
        <v>6</v>
      </c>
      <c r="AL57" s="0" t="n">
        <f aca="false">A57</f>
        <v>51</v>
      </c>
      <c r="AM57" s="0" t="n">
        <f aca="false">B57</f>
        <v>52</v>
      </c>
      <c r="AN57" s="10" t="n">
        <f aca="false">(AQ57/AQ$5)*100</f>
        <v>54.8387096774194</v>
      </c>
      <c r="AO57" s="28" t="n">
        <f aca="false">D57</f>
        <v>55.3</v>
      </c>
      <c r="AP57" s="28" t="n">
        <f aca="false">AVERAGE(AN$7:AN57)</f>
        <v>70.7779886148008</v>
      </c>
      <c r="AQ57" s="0" t="n">
        <f aca="false">AQ$5-AR57</f>
        <v>17</v>
      </c>
      <c r="AR57" s="0" t="n">
        <v>14</v>
      </c>
      <c r="AS57" s="28" t="n">
        <f aca="false">E57</f>
        <v>40.4</v>
      </c>
      <c r="AT57" s="28" t="n">
        <f aca="false">AVERAGE(AP$57:AP$66)</f>
        <v>70.8339660992283</v>
      </c>
    </row>
    <row r="58" customFormat="false" ht="12" hidden="false" customHeight="false" outlineLevel="0" collapsed="false">
      <c r="A58" s="0" t="n">
        <v>52</v>
      </c>
      <c r="B58" s="0" t="n">
        <v>43</v>
      </c>
      <c r="C58" s="10" t="n">
        <f aca="false">AVERAGE(B49:B58)</f>
        <v>43.8</v>
      </c>
      <c r="D58" s="28" t="n">
        <f aca="false">AVERAGE(B$7:B58)</f>
        <v>55.0588235294118</v>
      </c>
      <c r="E58" s="28" t="n">
        <f aca="false">AVERAGE(B$57:B$66)</f>
        <v>40.4</v>
      </c>
      <c r="G58" s="0" t="n">
        <v>82</v>
      </c>
      <c r="H58" s="0" t="n">
        <v>65</v>
      </c>
      <c r="I58" s="0" t="n">
        <v>44</v>
      </c>
      <c r="J58" s="0" t="n">
        <v>28</v>
      </c>
      <c r="K58" s="0" t="n">
        <v>16</v>
      </c>
      <c r="M58" s="10" t="n">
        <f aca="false">AVERAGE(G$7:G58)</f>
        <v>81.3529411764706</v>
      </c>
      <c r="N58" s="10" t="n">
        <f aca="false">AVERAGE(H$7:H58)</f>
        <v>69.7058823529412</v>
      </c>
      <c r="O58" s="10" t="n">
        <f aca="false">AVERAGE(I$7:I58)</f>
        <v>57.8823529411765</v>
      </c>
      <c r="P58" s="10" t="n">
        <f aca="false">AVERAGE(J$7:J58)</f>
        <v>45.7450980392157</v>
      </c>
      <c r="Q58" s="10" t="n">
        <f aca="false">AVERAGE(K$7:K58)</f>
        <v>33.7647058823529</v>
      </c>
      <c r="S58" s="10" t="n">
        <f aca="false">M58</f>
        <v>81.3529411764706</v>
      </c>
      <c r="T58" s="13" t="n">
        <f aca="false">N58/$M58</f>
        <v>0.856832971800434</v>
      </c>
      <c r="U58" s="13" t="n">
        <f aca="false">O58/$M58</f>
        <v>0.711496746203905</v>
      </c>
      <c r="V58" s="13" t="n">
        <f aca="false">P58/$M58</f>
        <v>0.562304169679441</v>
      </c>
      <c r="W58" s="13" t="n">
        <f aca="false">Q58/$M58</f>
        <v>0.415039768618944</v>
      </c>
      <c r="Y58" s="28" t="n">
        <f aca="false">AVERAGE(G$57:G$66)</f>
        <v>71</v>
      </c>
      <c r="Z58" s="28" t="n">
        <f aca="false">AVERAGE(H$57:H$66)</f>
        <v>56.4</v>
      </c>
      <c r="AA58" s="28" t="n">
        <f aca="false">AVERAGE(I$57:I$66)</f>
        <v>41.8</v>
      </c>
      <c r="AB58" s="28" t="n">
        <f aca="false">AVERAGE(J$57:J$66)</f>
        <v>27.8</v>
      </c>
      <c r="AC58" s="28" t="n">
        <f aca="false">AVERAGE(K$57:K$66)</f>
        <v>17</v>
      </c>
      <c r="AE58" s="13" t="n">
        <f aca="false">B58*0.01</f>
        <v>0.43</v>
      </c>
      <c r="AF58" s="13" t="n">
        <f aca="false">(AI58/Number_Students)</f>
        <v>0.607142857142857</v>
      </c>
      <c r="AG58" s="13" t="n">
        <f aca="false">D58*0.01</f>
        <v>0.550588235294118</v>
      </c>
      <c r="AH58" s="13" t="n">
        <f aca="false">AVERAGE(AF$7:AF58)</f>
        <v>0.607142857142857</v>
      </c>
      <c r="AI58" s="10" t="n">
        <f aca="false">Number_Students-AJ58</f>
        <v>17</v>
      </c>
      <c r="AJ58" s="0" t="n">
        <v>11</v>
      </c>
      <c r="AL58" s="0" t="n">
        <f aca="false">A58</f>
        <v>52</v>
      </c>
      <c r="AM58" s="0" t="n">
        <f aca="false">B58</f>
        <v>43</v>
      </c>
      <c r="AN58" s="10" t="n">
        <f aca="false">(AQ58/AQ$5)*100</f>
        <v>80.6451612903226</v>
      </c>
      <c r="AO58" s="28" t="n">
        <f aca="false">D58</f>
        <v>55.0588235294118</v>
      </c>
      <c r="AP58" s="28" t="n">
        <f aca="false">AVERAGE(AN$7:AN58)</f>
        <v>70.9677419354839</v>
      </c>
      <c r="AQ58" s="0" t="n">
        <f aca="false">AQ$5-AR58</f>
        <v>25</v>
      </c>
      <c r="AR58" s="0" t="n">
        <v>6</v>
      </c>
      <c r="AS58" s="28" t="n">
        <f aca="false">E58</f>
        <v>40.4</v>
      </c>
      <c r="AT58" s="28" t="n">
        <f aca="false">AVERAGE(AP$57:AP$66)</f>
        <v>70.8339660992283</v>
      </c>
    </row>
    <row r="59" customFormat="false" ht="12" hidden="false" customHeight="false" outlineLevel="0" collapsed="false">
      <c r="A59" s="0" t="n">
        <v>53</v>
      </c>
      <c r="B59" s="0" t="n">
        <v>15</v>
      </c>
      <c r="C59" s="10" t="n">
        <f aca="false">AVERAGE(B50:B59)</f>
        <v>41.9</v>
      </c>
      <c r="D59" s="28" t="n">
        <f aca="false">AVERAGE(B$7:B59)</f>
        <v>54.2884615384615</v>
      </c>
      <c r="E59" s="28" t="n">
        <f aca="false">AVERAGE(B$57:B$66)</f>
        <v>40.4</v>
      </c>
      <c r="G59" s="0" t="n">
        <v>44</v>
      </c>
      <c r="H59" s="0" t="n">
        <v>24</v>
      </c>
      <c r="I59" s="0" t="n">
        <v>13</v>
      </c>
      <c r="J59" s="0" t="n">
        <v>7</v>
      </c>
      <c r="K59" s="0" t="n">
        <v>5</v>
      </c>
      <c r="M59" s="10" t="n">
        <f aca="false">AVERAGE(G$7:G59)</f>
        <v>80.6346153846154</v>
      </c>
      <c r="N59" s="10" t="n">
        <f aca="false">AVERAGE(H$7:H59)</f>
        <v>68.8269230769231</v>
      </c>
      <c r="O59" s="10" t="n">
        <f aca="false">AVERAGE(I$7:I59)</f>
        <v>57.0192307692308</v>
      </c>
      <c r="P59" s="10" t="n">
        <f aca="false">AVERAGE(J$7:J59)</f>
        <v>45</v>
      </c>
      <c r="Q59" s="10" t="n">
        <f aca="false">AVERAGE(K$7:K59)</f>
        <v>33.2115384615385</v>
      </c>
      <c r="S59" s="10" t="n">
        <f aca="false">M59</f>
        <v>80.6346153846154</v>
      </c>
      <c r="T59" s="13" t="n">
        <f aca="false">N59/$M59</f>
        <v>0.853565466253279</v>
      </c>
      <c r="U59" s="13" t="n">
        <f aca="false">O59/$M59</f>
        <v>0.707130932506559</v>
      </c>
      <c r="V59" s="13" t="n">
        <f aca="false">P59/$M59</f>
        <v>0.558072978774147</v>
      </c>
      <c r="W59" s="13" t="n">
        <f aca="false">Q59/$M59</f>
        <v>0.411876937753399</v>
      </c>
      <c r="Y59" s="28" t="n">
        <f aca="false">AVERAGE(G$57:G$66)</f>
        <v>71</v>
      </c>
      <c r="Z59" s="28" t="n">
        <f aca="false">AVERAGE(H$57:H$66)</f>
        <v>56.4</v>
      </c>
      <c r="AA59" s="28" t="n">
        <f aca="false">AVERAGE(I$57:I$66)</f>
        <v>41.8</v>
      </c>
      <c r="AB59" s="28" t="n">
        <f aca="false">AVERAGE(J$57:J$66)</f>
        <v>27.8</v>
      </c>
      <c r="AC59" s="28" t="n">
        <f aca="false">AVERAGE(K$57:K$66)</f>
        <v>17</v>
      </c>
      <c r="AE59" s="13" t="n">
        <f aca="false">B59*0.01</f>
        <v>0.15</v>
      </c>
      <c r="AF59" s="13" t="n">
        <f aca="false">(AI59/Number_Students)</f>
        <v>0.928571428571429</v>
      </c>
      <c r="AG59" s="13" t="n">
        <f aca="false">D59*0.01</f>
        <v>0.542884615384615</v>
      </c>
      <c r="AH59" s="13" t="n">
        <f aca="false">AVERAGE(AF$7:AF59)</f>
        <v>0.613207547169811</v>
      </c>
      <c r="AI59" s="10" t="n">
        <f aca="false">Number_Students-AJ59</f>
        <v>26</v>
      </c>
      <c r="AJ59" s="0" t="n">
        <v>2</v>
      </c>
      <c r="AL59" s="0" t="n">
        <f aca="false">A59</f>
        <v>53</v>
      </c>
      <c r="AM59" s="0" t="n">
        <f aca="false">B59</f>
        <v>15</v>
      </c>
      <c r="AN59" s="10" t="n">
        <f aca="false">(AQ59/AQ$5)*100</f>
        <v>64.5161290322581</v>
      </c>
      <c r="AO59" s="28" t="n">
        <f aca="false">D59</f>
        <v>54.2884615384615</v>
      </c>
      <c r="AP59" s="28" t="n">
        <f aca="false">AVERAGE(AN$7:AN59)</f>
        <v>70.84601339014</v>
      </c>
      <c r="AQ59" s="0" t="n">
        <f aca="false">AQ$5-AR59</f>
        <v>20</v>
      </c>
      <c r="AR59" s="0" t="n">
        <v>11</v>
      </c>
      <c r="AS59" s="28" t="n">
        <f aca="false">E59</f>
        <v>40.4</v>
      </c>
      <c r="AT59" s="28" t="n">
        <f aca="false">AVERAGE(AP$57:AP$66)</f>
        <v>70.8339660992283</v>
      </c>
    </row>
    <row r="60" customFormat="false" ht="12" hidden="false" customHeight="false" outlineLevel="0" collapsed="false">
      <c r="A60" s="0" t="n">
        <v>54</v>
      </c>
      <c r="B60" s="0" t="n">
        <v>36</v>
      </c>
      <c r="C60" s="10" t="n">
        <f aca="false">AVERAGE(B51:B60)</f>
        <v>39.8</v>
      </c>
      <c r="D60" s="28" t="n">
        <f aca="false">AVERAGE(B$7:B60)</f>
        <v>53.9433962264151</v>
      </c>
      <c r="E60" s="28" t="n">
        <f aca="false">AVERAGE(B$57:B$66)</f>
        <v>40.4</v>
      </c>
      <c r="G60" s="0" t="n">
        <v>80</v>
      </c>
      <c r="H60" s="0" t="n">
        <v>59</v>
      </c>
      <c r="I60" s="0" t="n">
        <v>36</v>
      </c>
      <c r="J60" s="0" t="n">
        <v>19</v>
      </c>
      <c r="K60" s="0" t="n">
        <v>10</v>
      </c>
      <c r="M60" s="10" t="n">
        <f aca="false">AVERAGE(G$7:G60)</f>
        <v>80.622641509434</v>
      </c>
      <c r="N60" s="10" t="n">
        <f aca="false">AVERAGE(H$7:H60)</f>
        <v>68.6415094339623</v>
      </c>
      <c r="O60" s="10" t="n">
        <f aca="false">AVERAGE(I$7:I60)</f>
        <v>56.622641509434</v>
      </c>
      <c r="P60" s="10" t="n">
        <f aca="false">AVERAGE(J$7:J60)</f>
        <v>44.5094339622642</v>
      </c>
      <c r="Q60" s="10" t="n">
        <f aca="false">AVERAGE(K$7:K60)</f>
        <v>32.7735849056604</v>
      </c>
      <c r="S60" s="10" t="n">
        <f aca="false">M60</f>
        <v>80.622641509434</v>
      </c>
      <c r="T60" s="13" t="n">
        <f aca="false">N60/$M60</f>
        <v>0.851392464310789</v>
      </c>
      <c r="U60" s="13" t="n">
        <f aca="false">O60/$M60</f>
        <v>0.70231687339106</v>
      </c>
      <c r="V60" s="13" t="n">
        <f aca="false">P60/$M60</f>
        <v>0.552071144395039</v>
      </c>
      <c r="W60" s="13" t="n">
        <f aca="false">Q60/$M60</f>
        <v>0.406505967704189</v>
      </c>
      <c r="Y60" s="28" t="n">
        <f aca="false">AVERAGE(G$57:G$66)</f>
        <v>71</v>
      </c>
      <c r="Z60" s="28" t="n">
        <f aca="false">AVERAGE(H$57:H$66)</f>
        <v>56.4</v>
      </c>
      <c r="AA60" s="28" t="n">
        <f aca="false">AVERAGE(I$57:I$66)</f>
        <v>41.8</v>
      </c>
      <c r="AB60" s="28" t="n">
        <f aca="false">AVERAGE(J$57:J$66)</f>
        <v>27.8</v>
      </c>
      <c r="AC60" s="28" t="n">
        <f aca="false">AVERAGE(K$57:K$66)</f>
        <v>17</v>
      </c>
      <c r="AE60" s="13" t="n">
        <f aca="false">B60*0.01</f>
        <v>0.36</v>
      </c>
      <c r="AF60" s="13" t="n">
        <f aca="false">(AI60/Number_Students)</f>
        <v>0.357142857142857</v>
      </c>
      <c r="AG60" s="13" t="n">
        <f aca="false">D60*0.01</f>
        <v>0.539433962264151</v>
      </c>
      <c r="AH60" s="13" t="n">
        <f aca="false">AVERAGE(AF$7:AF60)</f>
        <v>0.608465608465608</v>
      </c>
      <c r="AI60" s="10" t="n">
        <f aca="false">Number_Students-AJ60</f>
        <v>10</v>
      </c>
      <c r="AJ60" s="0" t="n">
        <v>18</v>
      </c>
      <c r="AL60" s="0" t="n">
        <f aca="false">A60</f>
        <v>54</v>
      </c>
      <c r="AM60" s="0" t="n">
        <f aca="false">B60</f>
        <v>36</v>
      </c>
      <c r="AN60" s="10" t="n">
        <f aca="false">(AQ60/AQ$5)*100</f>
        <v>80.6451612903226</v>
      </c>
      <c r="AO60" s="28" t="n">
        <f aca="false">D60</f>
        <v>53.9433962264151</v>
      </c>
      <c r="AP60" s="28" t="n">
        <f aca="false">AVERAGE(AN$7:AN60)</f>
        <v>71.0274790919952</v>
      </c>
      <c r="AQ60" s="0" t="n">
        <f aca="false">AQ$5-AR60</f>
        <v>25</v>
      </c>
      <c r="AR60" s="0" t="n">
        <v>6</v>
      </c>
      <c r="AS60" s="28" t="n">
        <f aca="false">E60</f>
        <v>40.4</v>
      </c>
      <c r="AT60" s="28" t="n">
        <f aca="false">AVERAGE(AP$57:AP$66)</f>
        <v>70.8339660992283</v>
      </c>
    </row>
    <row r="61" customFormat="false" ht="12" hidden="false" customHeight="false" outlineLevel="0" collapsed="false">
      <c r="A61" s="0" t="n">
        <v>55</v>
      </c>
      <c r="B61" s="0" t="n">
        <v>12</v>
      </c>
      <c r="C61" s="10" t="n">
        <f aca="false">AVERAGE(B52:B61)</f>
        <v>36.4</v>
      </c>
      <c r="D61" s="28" t="n">
        <f aca="false">AVERAGE(B$7:B61)</f>
        <v>53.1666666666667</v>
      </c>
      <c r="E61" s="28" t="n">
        <f aca="false">AVERAGE(B$57:B$66)</f>
        <v>40.4</v>
      </c>
      <c r="G61" s="0" t="n">
        <v>29</v>
      </c>
      <c r="H61" s="0" t="n">
        <v>15</v>
      </c>
      <c r="I61" s="0" t="n">
        <v>11</v>
      </c>
      <c r="J61" s="0" t="n">
        <v>9</v>
      </c>
      <c r="K61" s="0" t="n">
        <v>8</v>
      </c>
      <c r="M61" s="10" t="n">
        <f aca="false">AVERAGE(G$7:G61)</f>
        <v>79.6666666666667</v>
      </c>
      <c r="N61" s="10" t="n">
        <f aca="false">AVERAGE(H$7:H61)</f>
        <v>67.6481481481482</v>
      </c>
      <c r="O61" s="10" t="n">
        <f aca="false">AVERAGE(I$7:I61)</f>
        <v>55.7777777777778</v>
      </c>
      <c r="P61" s="10" t="n">
        <f aca="false">AVERAGE(J$7:J61)</f>
        <v>43.8518518518519</v>
      </c>
      <c r="Q61" s="10" t="n">
        <f aca="false">AVERAGE(K$7:K61)</f>
        <v>32.3148148148148</v>
      </c>
      <c r="S61" s="10" t="n">
        <f aca="false">M61</f>
        <v>79.6666666666667</v>
      </c>
      <c r="T61" s="13" t="n">
        <f aca="false">N61/$M61</f>
        <v>0.849139934913994</v>
      </c>
      <c r="U61" s="13" t="n">
        <f aca="false">O61/$M61</f>
        <v>0.700139470013947</v>
      </c>
      <c r="V61" s="13" t="n">
        <f aca="false">P61/$M61</f>
        <v>0.550441655044166</v>
      </c>
      <c r="W61" s="13" t="n">
        <f aca="false">Q61/$M61</f>
        <v>0.405625290562529</v>
      </c>
      <c r="Y61" s="28" t="n">
        <f aca="false">AVERAGE(G$57:G$66)</f>
        <v>71</v>
      </c>
      <c r="Z61" s="28" t="n">
        <f aca="false">AVERAGE(H$57:H$66)</f>
        <v>56.4</v>
      </c>
      <c r="AA61" s="28" t="n">
        <f aca="false">AVERAGE(I$57:I$66)</f>
        <v>41.8</v>
      </c>
      <c r="AB61" s="28" t="n">
        <f aca="false">AVERAGE(J$57:J$66)</f>
        <v>27.8</v>
      </c>
      <c r="AC61" s="28" t="n">
        <f aca="false">AVERAGE(K$57:K$66)</f>
        <v>17</v>
      </c>
      <c r="AE61" s="13" t="n">
        <f aca="false">B61*0.01</f>
        <v>0.12</v>
      </c>
      <c r="AF61" s="13" t="n">
        <f aca="false">(AI61/Number_Students)</f>
        <v>0.535714285714286</v>
      </c>
      <c r="AG61" s="13" t="n">
        <f aca="false">D61*0.01</f>
        <v>0.531666666666667</v>
      </c>
      <c r="AH61" s="13" t="n">
        <f aca="false">AVERAGE(AF$7:AF61)</f>
        <v>0.607142857142857</v>
      </c>
      <c r="AI61" s="10" t="n">
        <f aca="false">Number_Students-AJ61</f>
        <v>15</v>
      </c>
      <c r="AJ61" s="0" t="n">
        <v>13</v>
      </c>
      <c r="AL61" s="0" t="n">
        <f aca="false">A61</f>
        <v>55</v>
      </c>
      <c r="AM61" s="0" t="n">
        <f aca="false">B61</f>
        <v>12</v>
      </c>
      <c r="AN61" s="10" t="n">
        <f aca="false">(AQ61/AQ$5)*100</f>
        <v>41.9354838709677</v>
      </c>
      <c r="AO61" s="28" t="n">
        <f aca="false">D61</f>
        <v>53.1666666666667</v>
      </c>
      <c r="AP61" s="28" t="n">
        <f aca="false">AVERAGE(AN$7:AN61)</f>
        <v>70.4985337243402</v>
      </c>
      <c r="AQ61" s="0" t="n">
        <f aca="false">AQ$5-AR61</f>
        <v>13</v>
      </c>
      <c r="AR61" s="0" t="n">
        <v>18</v>
      </c>
      <c r="AS61" s="28" t="n">
        <f aca="false">E61</f>
        <v>40.4</v>
      </c>
      <c r="AT61" s="28" t="n">
        <f aca="false">AVERAGE(AP$57:AP$66)</f>
        <v>70.8339660992283</v>
      </c>
    </row>
    <row r="62" customFormat="false" ht="12" hidden="false" customHeight="false" outlineLevel="0" collapsed="false">
      <c r="A62" s="0" t="n">
        <v>56</v>
      </c>
      <c r="B62" s="0" t="n">
        <v>56</v>
      </c>
      <c r="C62" s="10" t="n">
        <f aca="false">AVERAGE(B53:B62)</f>
        <v>35.9</v>
      </c>
      <c r="D62" s="28" t="n">
        <f aca="false">AVERAGE(B$7:B62)</f>
        <v>53.2181818181818</v>
      </c>
      <c r="E62" s="28" t="n">
        <f aca="false">AVERAGE(B$57:B$66)</f>
        <v>40.4</v>
      </c>
      <c r="G62" s="0" t="n">
        <v>86</v>
      </c>
      <c r="H62" s="0" t="n">
        <v>77</v>
      </c>
      <c r="I62" s="0" t="n">
        <v>63</v>
      </c>
      <c r="J62" s="0" t="n">
        <v>42</v>
      </c>
      <c r="K62" s="0" t="n">
        <v>23</v>
      </c>
      <c r="M62" s="10" t="n">
        <f aca="false">AVERAGE(G$7:G62)</f>
        <v>79.7818181818182</v>
      </c>
      <c r="N62" s="10" t="n">
        <f aca="false">AVERAGE(H$7:H62)</f>
        <v>67.8181818181818</v>
      </c>
      <c r="O62" s="10" t="n">
        <f aca="false">AVERAGE(I$7:I62)</f>
        <v>55.9090909090909</v>
      </c>
      <c r="P62" s="10" t="n">
        <f aca="false">AVERAGE(J$7:J62)</f>
        <v>43.8181818181818</v>
      </c>
      <c r="Q62" s="10" t="n">
        <f aca="false">AVERAGE(K$7:K62)</f>
        <v>32.1454545454546</v>
      </c>
      <c r="S62" s="10" t="n">
        <f aca="false">M62</f>
        <v>79.7818181818182</v>
      </c>
      <c r="T62" s="13" t="n">
        <f aca="false">N62/$M62</f>
        <v>0.850045578851413</v>
      </c>
      <c r="U62" s="13" t="n">
        <f aca="false">O62/$M62</f>
        <v>0.70077484047402</v>
      </c>
      <c r="V62" s="13" t="n">
        <f aca="false">P62/$M62</f>
        <v>0.54922515952598</v>
      </c>
      <c r="W62" s="13" t="n">
        <f aca="false">Q62/$M62</f>
        <v>0.402917046490429</v>
      </c>
      <c r="Y62" s="28" t="n">
        <f aca="false">AVERAGE(G$57:G$66)</f>
        <v>71</v>
      </c>
      <c r="Z62" s="28" t="n">
        <f aca="false">AVERAGE(H$57:H$66)</f>
        <v>56.4</v>
      </c>
      <c r="AA62" s="28" t="n">
        <f aca="false">AVERAGE(I$57:I$66)</f>
        <v>41.8</v>
      </c>
      <c r="AB62" s="28" t="n">
        <f aca="false">AVERAGE(J$57:J$66)</f>
        <v>27.8</v>
      </c>
      <c r="AC62" s="28" t="n">
        <f aca="false">AVERAGE(K$57:K$66)</f>
        <v>17</v>
      </c>
      <c r="AE62" s="13" t="n">
        <f aca="false">B62*0.01</f>
        <v>0.56</v>
      </c>
      <c r="AF62" s="13" t="n">
        <f aca="false">(AI62/Number_Students)</f>
        <v>0.964285714285714</v>
      </c>
      <c r="AG62" s="13" t="n">
        <f aca="false">D62*0.01</f>
        <v>0.532181818181818</v>
      </c>
      <c r="AH62" s="13" t="n">
        <f aca="false">AVERAGE(AF$7:AF62)</f>
        <v>0.613520408163265</v>
      </c>
      <c r="AI62" s="10" t="n">
        <f aca="false">Number_Students-AJ62</f>
        <v>27</v>
      </c>
      <c r="AJ62" s="0" t="n">
        <v>1</v>
      </c>
      <c r="AL62" s="0" t="n">
        <f aca="false">A62</f>
        <v>56</v>
      </c>
      <c r="AM62" s="0" t="n">
        <f aca="false">B62</f>
        <v>56</v>
      </c>
      <c r="AN62" s="10" t="n">
        <f aca="false">(AQ62/AQ$5)*100</f>
        <v>90.3225806451613</v>
      </c>
      <c r="AO62" s="28" t="n">
        <f aca="false">D62</f>
        <v>53.2181818181818</v>
      </c>
      <c r="AP62" s="28" t="n">
        <f aca="false">AVERAGE(AN$7:AN62)</f>
        <v>70.852534562212</v>
      </c>
      <c r="AQ62" s="0" t="n">
        <f aca="false">AQ$5-AR62</f>
        <v>28</v>
      </c>
      <c r="AR62" s="0" t="n">
        <v>3</v>
      </c>
      <c r="AS62" s="28" t="n">
        <f aca="false">E62</f>
        <v>40.4</v>
      </c>
      <c r="AT62" s="28" t="n">
        <f aca="false">AVERAGE(AP$57:AP$66)</f>
        <v>70.8339660992283</v>
      </c>
    </row>
    <row r="63" customFormat="false" ht="12" hidden="false" customHeight="false" outlineLevel="0" collapsed="false">
      <c r="A63" s="0" t="n">
        <v>57</v>
      </c>
      <c r="B63" s="0" t="n">
        <v>36</v>
      </c>
      <c r="C63" s="10" t="n">
        <f aca="false">AVERAGE(B54:B63)</f>
        <v>35.5</v>
      </c>
      <c r="D63" s="28" t="n">
        <f aca="false">AVERAGE(B$7:B63)</f>
        <v>52.9107142857143</v>
      </c>
      <c r="E63" s="28" t="n">
        <f aca="false">AVERAGE(B$57:B$66)</f>
        <v>40.4</v>
      </c>
      <c r="G63" s="0" t="n">
        <v>72</v>
      </c>
      <c r="H63" s="0" t="n">
        <v>56</v>
      </c>
      <c r="I63" s="0" t="n">
        <v>39</v>
      </c>
      <c r="J63" s="0" t="n">
        <v>23</v>
      </c>
      <c r="K63" s="0" t="n">
        <v>12</v>
      </c>
      <c r="M63" s="10" t="n">
        <f aca="false">AVERAGE(G$7:G63)</f>
        <v>79.6428571428571</v>
      </c>
      <c r="N63" s="10" t="n">
        <f aca="false">AVERAGE(H$7:H63)</f>
        <v>67.6071428571429</v>
      </c>
      <c r="O63" s="10" t="n">
        <f aca="false">AVERAGE(I$7:I63)</f>
        <v>55.6071428571429</v>
      </c>
      <c r="P63" s="10" t="n">
        <f aca="false">AVERAGE(J$7:J63)</f>
        <v>43.4464285714286</v>
      </c>
      <c r="Q63" s="10" t="n">
        <f aca="false">AVERAGE(K$7:K63)</f>
        <v>31.7857142857143</v>
      </c>
      <c r="S63" s="10" t="n">
        <f aca="false">M63</f>
        <v>79.6428571428571</v>
      </c>
      <c r="T63" s="13" t="n">
        <f aca="false">N63/$M63</f>
        <v>0.848878923766816</v>
      </c>
      <c r="U63" s="13" t="n">
        <f aca="false">O63/$M63</f>
        <v>0.698206278026906</v>
      </c>
      <c r="V63" s="13" t="n">
        <f aca="false">P63/$M63</f>
        <v>0.545515695067265</v>
      </c>
      <c r="W63" s="13" t="n">
        <f aca="false">Q63/$M63</f>
        <v>0.399103139013453</v>
      </c>
      <c r="Y63" s="28" t="n">
        <f aca="false">AVERAGE(G$57:G$66)</f>
        <v>71</v>
      </c>
      <c r="Z63" s="28" t="n">
        <f aca="false">AVERAGE(H$57:H$66)</f>
        <v>56.4</v>
      </c>
      <c r="AA63" s="28" t="n">
        <f aca="false">AVERAGE(I$57:I$66)</f>
        <v>41.8</v>
      </c>
      <c r="AB63" s="28" t="n">
        <f aca="false">AVERAGE(J$57:J$66)</f>
        <v>27.8</v>
      </c>
      <c r="AC63" s="28" t="n">
        <f aca="false">AVERAGE(K$57:K$66)</f>
        <v>17</v>
      </c>
      <c r="AE63" s="13" t="n">
        <f aca="false">B63*0.01</f>
        <v>0.36</v>
      </c>
      <c r="AF63" s="13" t="n">
        <f aca="false">(AI63/Number_Students)</f>
        <v>1</v>
      </c>
      <c r="AG63" s="13" t="n">
        <f aca="false">D63*0.01</f>
        <v>0.529107142857143</v>
      </c>
      <c r="AH63" s="13" t="n">
        <f aca="false">AVERAGE(AF$7:AF63)</f>
        <v>0.620300751879699</v>
      </c>
      <c r="AI63" s="10" t="n">
        <f aca="false">Number_Students-AJ63</f>
        <v>28</v>
      </c>
      <c r="AJ63" s="0" t="n">
        <v>0</v>
      </c>
      <c r="AL63" s="0" t="n">
        <f aca="false">A63</f>
        <v>57</v>
      </c>
      <c r="AM63" s="0" t="n">
        <f aca="false">B63</f>
        <v>36</v>
      </c>
      <c r="AN63" s="10" t="n">
        <f aca="false">(AQ63/AQ$5)*100</f>
        <v>67.741935483871</v>
      </c>
      <c r="AO63" s="28" t="n">
        <f aca="false">D63</f>
        <v>52.9107142857143</v>
      </c>
      <c r="AP63" s="28" t="n">
        <f aca="false">AVERAGE(AN$7:AN63)</f>
        <v>70.7979626485569</v>
      </c>
      <c r="AQ63" s="0" t="n">
        <f aca="false">AQ$5-AR63</f>
        <v>21</v>
      </c>
      <c r="AR63" s="0" t="n">
        <v>10</v>
      </c>
      <c r="AS63" s="28" t="n">
        <f aca="false">E63</f>
        <v>40.4</v>
      </c>
      <c r="AT63" s="28" t="n">
        <f aca="false">AVERAGE(AP$57:AP$66)</f>
        <v>70.8339660992283</v>
      </c>
    </row>
    <row r="64" customFormat="false" ht="12" hidden="false" customHeight="false" outlineLevel="0" collapsed="false">
      <c r="A64" s="0" t="n">
        <v>58</v>
      </c>
      <c r="B64" s="0" t="n">
        <v>57</v>
      </c>
      <c r="C64" s="10" t="n">
        <f aca="false">AVERAGE(B55:B64)</f>
        <v>36.9</v>
      </c>
      <c r="D64" s="28" t="n">
        <f aca="false">AVERAGE(B$7:B64)</f>
        <v>52.9824561403509</v>
      </c>
      <c r="E64" s="28" t="n">
        <f aca="false">AVERAGE(B$57:B$66)</f>
        <v>40.4</v>
      </c>
      <c r="G64" s="0" t="n">
        <v>82</v>
      </c>
      <c r="H64" s="0" t="n">
        <v>64</v>
      </c>
      <c r="I64" s="0" t="n">
        <v>49</v>
      </c>
      <c r="J64" s="0" t="n">
        <v>35</v>
      </c>
      <c r="K64" s="0" t="n">
        <v>27</v>
      </c>
      <c r="M64" s="10" t="n">
        <f aca="false">AVERAGE(G$7:G64)</f>
        <v>79.6842105263158</v>
      </c>
      <c r="N64" s="10" t="n">
        <f aca="false">AVERAGE(H$7:H64)</f>
        <v>67.5438596491228</v>
      </c>
      <c r="O64" s="10" t="n">
        <f aca="false">AVERAGE(I$7:I64)</f>
        <v>55.4912280701754</v>
      </c>
      <c r="P64" s="10" t="n">
        <f aca="false">AVERAGE(J$7:J64)</f>
        <v>43.2982456140351</v>
      </c>
      <c r="Q64" s="10" t="n">
        <f aca="false">AVERAGE(K$7:K64)</f>
        <v>31.7017543859649</v>
      </c>
      <c r="S64" s="10" t="n">
        <f aca="false">M64</f>
        <v>79.6842105263158</v>
      </c>
      <c r="T64" s="13" t="n">
        <f aca="false">N64/$M64</f>
        <v>0.847644209599295</v>
      </c>
      <c r="U64" s="13" t="n">
        <f aca="false">O64/$M64</f>
        <v>0.696389255834434</v>
      </c>
      <c r="V64" s="13" t="n">
        <f aca="false">P64/$M64</f>
        <v>0.543372963452224</v>
      </c>
      <c r="W64" s="13" t="n">
        <f aca="false">Q64/$M64</f>
        <v>0.397842360193747</v>
      </c>
      <c r="Y64" s="28" t="n">
        <f aca="false">AVERAGE(G$57:G$66)</f>
        <v>71</v>
      </c>
      <c r="Z64" s="28" t="n">
        <f aca="false">AVERAGE(H$57:H$66)</f>
        <v>56.4</v>
      </c>
      <c r="AA64" s="28" t="n">
        <f aca="false">AVERAGE(I$57:I$66)</f>
        <v>41.8</v>
      </c>
      <c r="AB64" s="28" t="n">
        <f aca="false">AVERAGE(J$57:J$66)</f>
        <v>27.8</v>
      </c>
      <c r="AC64" s="28" t="n">
        <f aca="false">AVERAGE(K$57:K$66)</f>
        <v>17</v>
      </c>
      <c r="AE64" s="13" t="n">
        <f aca="false">B64*0.01</f>
        <v>0.57</v>
      </c>
      <c r="AG64" s="13" t="n">
        <f aca="false">D64*0.01</f>
        <v>0.529824561403509</v>
      </c>
      <c r="AL64" s="0" t="n">
        <f aca="false">A64</f>
        <v>58</v>
      </c>
      <c r="AM64" s="0" t="n">
        <f aca="false">B64</f>
        <v>57</v>
      </c>
      <c r="AN64" s="10" t="n">
        <f aca="false">(AQ64/AQ$5)*100</f>
        <v>67.741935483871</v>
      </c>
      <c r="AO64" s="28" t="n">
        <f aca="false">D64</f>
        <v>52.9824561403509</v>
      </c>
      <c r="AP64" s="28" t="n">
        <f aca="false">AVERAGE(AN$7:AN64)</f>
        <v>70.7452725250278</v>
      </c>
      <c r="AQ64" s="0" t="n">
        <f aca="false">AQ$5-AR64</f>
        <v>21</v>
      </c>
      <c r="AR64" s="0" t="n">
        <v>10</v>
      </c>
      <c r="AS64" s="28" t="n">
        <f aca="false">E64</f>
        <v>40.4</v>
      </c>
      <c r="AT64" s="28" t="n">
        <f aca="false">AVERAGE(AP$57:AP$66)</f>
        <v>70.8339660992283</v>
      </c>
    </row>
    <row r="65" customFormat="false" ht="12" hidden="false" customHeight="false" outlineLevel="0" collapsed="false">
      <c r="A65" s="0" t="n">
        <v>59</v>
      </c>
      <c r="B65" s="0" t="n">
        <v>44</v>
      </c>
      <c r="C65" s="10" t="n">
        <f aca="false">AVERAGE(B56:B65)</f>
        <v>38.5</v>
      </c>
      <c r="D65" s="28" t="n">
        <f aca="false">AVERAGE(B$7:B65)</f>
        <v>52.8275862068966</v>
      </c>
      <c r="E65" s="28" t="n">
        <f aca="false">AVERAGE(B$57:B$66)</f>
        <v>40.4</v>
      </c>
      <c r="G65" s="0" t="n">
        <v>80</v>
      </c>
      <c r="H65" s="0" t="n">
        <v>63</v>
      </c>
      <c r="I65" s="0" t="n">
        <v>47</v>
      </c>
      <c r="J65" s="0" t="n">
        <v>32</v>
      </c>
      <c r="K65" s="0" t="n">
        <v>18</v>
      </c>
      <c r="M65" s="10" t="n">
        <f aca="false">AVERAGE(G$7:G65)</f>
        <v>79.6896551724138</v>
      </c>
      <c r="N65" s="10" t="n">
        <f aca="false">AVERAGE(H$7:H65)</f>
        <v>67.4655172413793</v>
      </c>
      <c r="O65" s="10" t="n">
        <f aca="false">AVERAGE(I$7:I65)</f>
        <v>55.3448275862069</v>
      </c>
      <c r="P65" s="10" t="n">
        <f aca="false">AVERAGE(J$7:J65)</f>
        <v>43.1034482758621</v>
      </c>
      <c r="Q65" s="10" t="n">
        <f aca="false">AVERAGE(K$7:K65)</f>
        <v>31.4655172413793</v>
      </c>
      <c r="S65" s="10" t="n">
        <f aca="false">M65</f>
        <v>79.6896551724138</v>
      </c>
      <c r="T65" s="13" t="n">
        <f aca="false">N65/$M65</f>
        <v>0.846603202077023</v>
      </c>
      <c r="U65" s="13" t="n">
        <f aca="false">O65/$M65</f>
        <v>0.694504543487668</v>
      </c>
      <c r="V65" s="13" t="n">
        <f aca="false">P65/$M65</f>
        <v>0.540891389009087</v>
      </c>
      <c r="W65" s="13" t="n">
        <f aca="false">Q65/$M65</f>
        <v>0.394850713976633</v>
      </c>
      <c r="Y65" s="28" t="n">
        <f aca="false">AVERAGE(G$57:G$66)</f>
        <v>71</v>
      </c>
      <c r="Z65" s="28" t="n">
        <f aca="false">AVERAGE(H$57:H$66)</f>
        <v>56.4</v>
      </c>
      <c r="AA65" s="28" t="n">
        <f aca="false">AVERAGE(I$57:I$66)</f>
        <v>41.8</v>
      </c>
      <c r="AB65" s="28" t="n">
        <f aca="false">AVERAGE(J$57:J$66)</f>
        <v>27.8</v>
      </c>
      <c r="AC65" s="28" t="n">
        <f aca="false">AVERAGE(K$57:K$66)</f>
        <v>17</v>
      </c>
      <c r="AE65" s="13" t="n">
        <f aca="false">B65*0.01</f>
        <v>0.44</v>
      </c>
      <c r="AG65" s="13" t="n">
        <f aca="false">D65*0.01</f>
        <v>0.528275862068966</v>
      </c>
      <c r="AL65" s="0" t="n">
        <f aca="false">A65</f>
        <v>59</v>
      </c>
      <c r="AM65" s="0" t="n">
        <f aca="false">B65</f>
        <v>44</v>
      </c>
      <c r="AN65" s="10" t="n">
        <f aca="false">(AQ65/AQ$5)*100</f>
        <v>77.4193548387097</v>
      </c>
      <c r="AO65" s="28" t="n">
        <f aca="false">D65</f>
        <v>52.8275862068966</v>
      </c>
      <c r="AP65" s="28" t="n">
        <f aca="false">AVERAGE(AN$7:AN65)</f>
        <v>70.8583925642428</v>
      </c>
      <c r="AQ65" s="0" t="n">
        <f aca="false">AQ$5-AR65</f>
        <v>24</v>
      </c>
      <c r="AR65" s="0" t="n">
        <v>7</v>
      </c>
      <c r="AS65" s="28" t="n">
        <f aca="false">E65</f>
        <v>40.4</v>
      </c>
      <c r="AT65" s="28" t="n">
        <f aca="false">AVERAGE(AP$57:AP$66)</f>
        <v>70.8339660992283</v>
      </c>
    </row>
    <row r="66" customFormat="false" ht="12" hidden="false" customHeight="false" outlineLevel="0" collapsed="false">
      <c r="A66" s="0" t="n">
        <v>60</v>
      </c>
      <c r="B66" s="0" t="n">
        <v>53</v>
      </c>
      <c r="C66" s="10" t="n">
        <f aca="false">AVERAGE(B57:B66)</f>
        <v>40.4</v>
      </c>
      <c r="D66" s="28" t="n">
        <f aca="false">AVERAGE(B$7:B66)</f>
        <v>52.8305084745763</v>
      </c>
      <c r="E66" s="28" t="n">
        <f aca="false">AVERAGE(B$57:B$66)</f>
        <v>40.4</v>
      </c>
      <c r="G66" s="0" t="n">
        <v>72</v>
      </c>
      <c r="H66" s="0" t="n">
        <v>70</v>
      </c>
      <c r="I66" s="0" t="n">
        <v>60</v>
      </c>
      <c r="J66" s="0" t="n">
        <v>44</v>
      </c>
      <c r="K66" s="0" t="n">
        <v>26</v>
      </c>
      <c r="M66" s="10" t="n">
        <f aca="false">AVERAGE(G$7:G66)</f>
        <v>79.5593220338983</v>
      </c>
      <c r="N66" s="10" t="n">
        <f aca="false">AVERAGE(H$7:H66)</f>
        <v>67.5084745762712</v>
      </c>
      <c r="O66" s="10" t="n">
        <f aca="false">AVERAGE(I$7:I66)</f>
        <v>55.4237288135593</v>
      </c>
      <c r="P66" s="10" t="n">
        <f aca="false">AVERAGE(J$7:J66)</f>
        <v>43.1186440677966</v>
      </c>
      <c r="Q66" s="10" t="n">
        <f aca="false">AVERAGE(K$7:K66)</f>
        <v>31.3728813559322</v>
      </c>
      <c r="S66" s="10" t="n">
        <f aca="false">M66</f>
        <v>79.5593220338983</v>
      </c>
      <c r="T66" s="13" t="n">
        <f aca="false">N66/$M66</f>
        <v>0.848530038346826</v>
      </c>
      <c r="U66" s="13" t="n">
        <f aca="false">O66/$M66</f>
        <v>0.696634000852152</v>
      </c>
      <c r="V66" s="13" t="n">
        <f aca="false">P66/$M66</f>
        <v>0.541968470387729</v>
      </c>
      <c r="W66" s="13" t="n">
        <f aca="false">Q66/$M66</f>
        <v>0.394333191308053</v>
      </c>
      <c r="Y66" s="28" t="n">
        <f aca="false">AVERAGE(G$57:G$66)</f>
        <v>71</v>
      </c>
      <c r="Z66" s="28" t="n">
        <f aca="false">AVERAGE(H$57:H$66)</f>
        <v>56.4</v>
      </c>
      <c r="AA66" s="28" t="n">
        <f aca="false">AVERAGE(I$57:I$66)</f>
        <v>41.8</v>
      </c>
      <c r="AB66" s="28" t="n">
        <f aca="false">AVERAGE(J$57:J$66)</f>
        <v>27.8</v>
      </c>
      <c r="AC66" s="28" t="n">
        <f aca="false">AVERAGE(K$57:K$66)</f>
        <v>17</v>
      </c>
      <c r="AE66" s="13" t="n">
        <f aca="false">B66*0.01</f>
        <v>0.53</v>
      </c>
      <c r="AG66" s="13" t="n">
        <f aca="false">D66*0.01</f>
        <v>0.528305084745763</v>
      </c>
      <c r="AL66" s="0" t="n">
        <f aca="false">A66</f>
        <v>60</v>
      </c>
      <c r="AM66" s="0" t="n">
        <f aca="false">B66</f>
        <v>53</v>
      </c>
      <c r="AN66" s="10" t="n">
        <f aca="false">(AQ66/AQ$5)*100</f>
        <v>77.4193548387097</v>
      </c>
      <c r="AO66" s="28" t="n">
        <f aca="false">D66</f>
        <v>52.8305084745763</v>
      </c>
      <c r="AP66" s="28" t="n">
        <f aca="false">AVERAGE(AN$7:AN66)</f>
        <v>70.9677419354839</v>
      </c>
      <c r="AQ66" s="0" t="n">
        <f aca="false">AQ$5-AR66</f>
        <v>24</v>
      </c>
      <c r="AR66" s="0" t="n">
        <v>7</v>
      </c>
      <c r="AS66" s="28" t="n">
        <f aca="false">E66</f>
        <v>40.4</v>
      </c>
      <c r="AT66" s="28" t="n">
        <f aca="false">AVERAGE(AP$57:AP$66)</f>
        <v>70.8339660992283</v>
      </c>
    </row>
    <row r="67" customFormat="false" ht="12" hidden="false" customHeight="false" outlineLevel="0" collapsed="false">
      <c r="A67" s="0" t="n">
        <v>61</v>
      </c>
      <c r="B67" s="0" t="n">
        <v>59</v>
      </c>
      <c r="C67" s="10" t="n">
        <f aca="false">AVERAGE(B58:B67)</f>
        <v>41.1</v>
      </c>
      <c r="D67" s="28" t="n">
        <f aca="false">AVERAGE(B$7:B67)</f>
        <v>52.9333333333333</v>
      </c>
      <c r="E67" s="28" t="n">
        <f aca="false">AVERAGE(B$67:B$76)</f>
        <v>34.5</v>
      </c>
      <c r="G67" s="0" t="n">
        <v>89</v>
      </c>
      <c r="H67" s="0" t="n">
        <v>77</v>
      </c>
      <c r="I67" s="0" t="n">
        <v>63</v>
      </c>
      <c r="J67" s="0" t="n">
        <v>48</v>
      </c>
      <c r="K67" s="0" t="n">
        <v>32</v>
      </c>
      <c r="M67" s="10" t="n">
        <f aca="false">AVERAGE(G$7:G67)</f>
        <v>79.7166666666667</v>
      </c>
      <c r="N67" s="10" t="n">
        <f aca="false">AVERAGE(H$7:H67)</f>
        <v>67.6666666666667</v>
      </c>
      <c r="O67" s="10" t="n">
        <f aca="false">AVERAGE(I$7:I67)</f>
        <v>55.55</v>
      </c>
      <c r="P67" s="10" t="n">
        <f aca="false">AVERAGE(J$7:J67)</f>
        <v>43.2</v>
      </c>
      <c r="Q67" s="10" t="n">
        <f aca="false">AVERAGE(K$7:K67)</f>
        <v>31.3833333333333</v>
      </c>
      <c r="S67" s="10" t="n">
        <f aca="false">M67</f>
        <v>79.7166666666667</v>
      </c>
      <c r="T67" s="13" t="n">
        <f aca="false">N67/$M67</f>
        <v>0.848839640393059</v>
      </c>
      <c r="U67" s="13" t="n">
        <f aca="false">O67/$M67</f>
        <v>0.696842985573908</v>
      </c>
      <c r="V67" s="13" t="n">
        <f aca="false">P67/$M67</f>
        <v>0.541919297512022</v>
      </c>
      <c r="W67" s="13" t="n">
        <f aca="false">Q67/$M67</f>
        <v>0.393685971147815</v>
      </c>
      <c r="Y67" s="28" t="n">
        <f aca="false">AVERAGE(G$67:G$76)</f>
        <v>62.2</v>
      </c>
      <c r="Z67" s="28" t="n">
        <f aca="false">AVERAGE(H$67:H$76)</f>
        <v>47.2</v>
      </c>
      <c r="AA67" s="28" t="n">
        <f aca="false">AVERAGE(I$67:I$76)</f>
        <v>35.2</v>
      </c>
      <c r="AB67" s="28" t="n">
        <f aca="false">AVERAGE(J$67:J$76)</f>
        <v>25.7</v>
      </c>
      <c r="AC67" s="28" t="n">
        <f aca="false">AVERAGE(K$67:K$76)</f>
        <v>17.9</v>
      </c>
      <c r="AE67" s="13" t="n">
        <f aca="false">B67*0.01</f>
        <v>0.59</v>
      </c>
      <c r="AG67" s="13" t="n">
        <f aca="false">D67*0.01</f>
        <v>0.529333333333333</v>
      </c>
      <c r="AL67" s="0" t="n">
        <f aca="false">A67</f>
        <v>61</v>
      </c>
      <c r="AM67" s="0" t="n">
        <f aca="false">B67</f>
        <v>59</v>
      </c>
      <c r="AN67" s="10" t="n">
        <f aca="false">(AQ67/AQ$5)*100</f>
        <v>96.7741935483871</v>
      </c>
      <c r="AO67" s="28" t="n">
        <f aca="false">D67</f>
        <v>52.9333333333333</v>
      </c>
      <c r="AP67" s="28" t="n">
        <f aca="false">AVERAGE(AN$7:AN67)</f>
        <v>71.390798519302</v>
      </c>
      <c r="AQ67" s="0" t="n">
        <f aca="false">AQ$5-AR67</f>
        <v>30</v>
      </c>
      <c r="AR67" s="0" t="n">
        <v>1</v>
      </c>
      <c r="AS67" s="28" t="n">
        <f aca="false">E67</f>
        <v>34.5</v>
      </c>
      <c r="AT67" s="28" t="n">
        <f aca="false">AVERAGE(AP$67:AP$76)</f>
        <v>70.439561337642</v>
      </c>
    </row>
    <row r="68" customFormat="false" ht="12" hidden="false" customHeight="false" outlineLevel="0" collapsed="false">
      <c r="A68" s="0" t="n">
        <v>62</v>
      </c>
      <c r="B68" s="0" t="n">
        <v>42</v>
      </c>
      <c r="C68" s="10" t="n">
        <f aca="false">AVERAGE(B59:B68)</f>
        <v>41</v>
      </c>
      <c r="D68" s="28" t="n">
        <f aca="false">AVERAGE(B$7:B68)</f>
        <v>52.7540983606557</v>
      </c>
      <c r="E68" s="28" t="n">
        <f aca="false">AVERAGE(B$67:B$76)</f>
        <v>34.5</v>
      </c>
      <c r="G68" s="0" t="n">
        <v>82</v>
      </c>
      <c r="H68" s="0" t="n">
        <v>66</v>
      </c>
      <c r="I68" s="0" t="n">
        <v>45</v>
      </c>
      <c r="J68" s="0" t="n">
        <v>26</v>
      </c>
      <c r="K68" s="0" t="n">
        <v>15</v>
      </c>
      <c r="M68" s="10" t="n">
        <f aca="false">AVERAGE(G$7:G68)</f>
        <v>79.7540983606557</v>
      </c>
      <c r="N68" s="10" t="n">
        <f aca="false">AVERAGE(H$7:H68)</f>
        <v>67.6393442622951</v>
      </c>
      <c r="O68" s="10" t="n">
        <f aca="false">AVERAGE(I$7:I68)</f>
        <v>55.3770491803279</v>
      </c>
      <c r="P68" s="10" t="n">
        <f aca="false">AVERAGE(J$7:J68)</f>
        <v>42.9180327868853</v>
      </c>
      <c r="Q68" s="10" t="n">
        <f aca="false">AVERAGE(K$7:K68)</f>
        <v>31.1147540983607</v>
      </c>
      <c r="S68" s="10" t="n">
        <f aca="false">M68</f>
        <v>79.7540983606557</v>
      </c>
      <c r="T68" s="13" t="n">
        <f aca="false">N68/$M68</f>
        <v>0.848098663926002</v>
      </c>
      <c r="U68" s="13" t="n">
        <f aca="false">O68/$M68</f>
        <v>0.694347379239466</v>
      </c>
      <c r="V68" s="13" t="n">
        <f aca="false">P68/$M68</f>
        <v>0.538129496402878</v>
      </c>
      <c r="W68" s="13" t="n">
        <f aca="false">Q68/$M68</f>
        <v>0.390133607399794</v>
      </c>
      <c r="Y68" s="28" t="n">
        <f aca="false">AVERAGE(G$67:G$76)</f>
        <v>62.2</v>
      </c>
      <c r="Z68" s="28" t="n">
        <f aca="false">AVERAGE(H$67:H$76)</f>
        <v>47.2</v>
      </c>
      <c r="AA68" s="28" t="n">
        <f aca="false">AVERAGE(I$67:I$76)</f>
        <v>35.2</v>
      </c>
      <c r="AB68" s="28" t="n">
        <f aca="false">AVERAGE(J$67:J$76)</f>
        <v>25.7</v>
      </c>
      <c r="AC68" s="28" t="n">
        <f aca="false">AVERAGE(K$67:K$76)</f>
        <v>17.9</v>
      </c>
      <c r="AE68" s="13" t="n">
        <f aca="false">B68*0.01</f>
        <v>0.42</v>
      </c>
      <c r="AG68" s="13" t="n">
        <f aca="false">D68*0.01</f>
        <v>0.527540983606557</v>
      </c>
      <c r="AL68" s="0" t="n">
        <f aca="false">A68</f>
        <v>62</v>
      </c>
      <c r="AM68" s="0" t="n">
        <f aca="false">B68</f>
        <v>42</v>
      </c>
      <c r="AN68" s="10" t="n">
        <f aca="false">(AQ68/AQ$5)*100</f>
        <v>70.9677419354839</v>
      </c>
      <c r="AO68" s="28" t="n">
        <f aca="false">D68</f>
        <v>52.7540983606557</v>
      </c>
      <c r="AP68" s="28" t="n">
        <f aca="false">AVERAGE(AN$7:AN68)</f>
        <v>71.3839750260146</v>
      </c>
      <c r="AQ68" s="0" t="n">
        <f aca="false">AQ$5-AR68</f>
        <v>22</v>
      </c>
      <c r="AR68" s="0" t="n">
        <v>9</v>
      </c>
      <c r="AS68" s="28" t="n">
        <f aca="false">E68</f>
        <v>34.5</v>
      </c>
      <c r="AT68" s="28" t="n">
        <f aca="false">AVERAGE(AP$67:AP$76)</f>
        <v>70.439561337642</v>
      </c>
    </row>
    <row r="69" customFormat="false" ht="12" hidden="false" customHeight="false" outlineLevel="0" collapsed="false">
      <c r="A69" s="0" t="n">
        <v>63</v>
      </c>
      <c r="B69" s="0" t="n">
        <v>24</v>
      </c>
      <c r="C69" s="10" t="n">
        <f aca="false">AVERAGE(B60:B69)</f>
        <v>41.9</v>
      </c>
      <c r="D69" s="28" t="n">
        <f aca="false">AVERAGE(B$7:B69)</f>
        <v>52.2903225806452</v>
      </c>
      <c r="E69" s="28" t="n">
        <f aca="false">AVERAGE(B$67:B$76)</f>
        <v>34.5</v>
      </c>
      <c r="G69" s="0" t="n">
        <v>48</v>
      </c>
      <c r="H69" s="0" t="n">
        <v>31</v>
      </c>
      <c r="I69" s="0" t="n">
        <v>23</v>
      </c>
      <c r="J69" s="0" t="n">
        <v>18</v>
      </c>
      <c r="K69" s="0" t="n">
        <v>16</v>
      </c>
      <c r="M69" s="10" t="n">
        <f aca="false">AVERAGE(G$7:G69)</f>
        <v>79.241935483871</v>
      </c>
      <c r="N69" s="10" t="n">
        <f aca="false">AVERAGE(H$7:H69)</f>
        <v>67.0483870967742</v>
      </c>
      <c r="O69" s="10" t="n">
        <f aca="false">AVERAGE(I$7:I69)</f>
        <v>54.8548387096774</v>
      </c>
      <c r="P69" s="10" t="n">
        <f aca="false">AVERAGE(J$7:J69)</f>
        <v>42.5161290322581</v>
      </c>
      <c r="Q69" s="10" t="n">
        <f aca="false">AVERAGE(K$7:K69)</f>
        <v>30.8709677419355</v>
      </c>
      <c r="S69" s="10" t="n">
        <f aca="false">M69</f>
        <v>79.241935483871</v>
      </c>
      <c r="T69" s="13" t="n">
        <f aca="false">N69/$M69</f>
        <v>0.846122532057806</v>
      </c>
      <c r="U69" s="13" t="n">
        <f aca="false">O69/$M69</f>
        <v>0.692245064115612</v>
      </c>
      <c r="V69" s="13" t="n">
        <f aca="false">P69/$M69</f>
        <v>0.536535721555058</v>
      </c>
      <c r="W69" s="13" t="n">
        <f aca="false">Q69/$M69</f>
        <v>0.389578668837777</v>
      </c>
      <c r="Y69" s="28" t="n">
        <f aca="false">AVERAGE(G$67:G$76)</f>
        <v>62.2</v>
      </c>
      <c r="Z69" s="28" t="n">
        <f aca="false">AVERAGE(H$67:H$76)</f>
        <v>47.2</v>
      </c>
      <c r="AA69" s="28" t="n">
        <f aca="false">AVERAGE(I$67:I$76)</f>
        <v>35.2</v>
      </c>
      <c r="AB69" s="28" t="n">
        <f aca="false">AVERAGE(J$67:J$76)</f>
        <v>25.7</v>
      </c>
      <c r="AC69" s="28" t="n">
        <f aca="false">AVERAGE(K$67:K$76)</f>
        <v>17.9</v>
      </c>
      <c r="AE69" s="13" t="n">
        <f aca="false">B69*0.01</f>
        <v>0.24</v>
      </c>
      <c r="AG69" s="13" t="n">
        <f aca="false">D69*0.01</f>
        <v>0.522903225806452</v>
      </c>
      <c r="AL69" s="0" t="n">
        <f aca="false">A69</f>
        <v>63</v>
      </c>
      <c r="AM69" s="0" t="n">
        <f aca="false">B69</f>
        <v>24</v>
      </c>
      <c r="AN69" s="10" t="n">
        <f aca="false">(AQ69/AQ$5)*100</f>
        <v>51.6129032258065</v>
      </c>
      <c r="AO69" s="28" t="n">
        <f aca="false">D69</f>
        <v>52.2903225806452</v>
      </c>
      <c r="AP69" s="28" t="n">
        <f aca="false">AVERAGE(AN$7:AN69)</f>
        <v>71.0701484895033</v>
      </c>
      <c r="AQ69" s="0" t="n">
        <f aca="false">AQ$5-AR69</f>
        <v>16</v>
      </c>
      <c r="AR69" s="0" t="n">
        <v>15</v>
      </c>
      <c r="AS69" s="28" t="n">
        <f aca="false">E69</f>
        <v>34.5</v>
      </c>
      <c r="AT69" s="28" t="n">
        <f aca="false">AVERAGE(AP$67:AP$76)</f>
        <v>70.439561337642</v>
      </c>
    </row>
    <row r="70" customFormat="false" ht="12" hidden="false" customHeight="false" outlineLevel="0" collapsed="false">
      <c r="A70" s="0" t="n">
        <v>64</v>
      </c>
      <c r="B70" s="0" t="n">
        <v>9</v>
      </c>
      <c r="C70" s="10" t="n">
        <f aca="false">AVERAGE(B61:B70)</f>
        <v>39.2</v>
      </c>
      <c r="D70" s="28" t="n">
        <f aca="false">AVERAGE(B$7:B70)</f>
        <v>51.6031746031746</v>
      </c>
      <c r="E70" s="28" t="n">
        <f aca="false">AVERAGE(B$67:B$76)</f>
        <v>34.5</v>
      </c>
      <c r="G70" s="0" t="n">
        <v>21</v>
      </c>
      <c r="H70" s="0" t="n">
        <v>11</v>
      </c>
      <c r="I70" s="0" t="n">
        <v>7</v>
      </c>
      <c r="J70" s="0" t="n">
        <v>6</v>
      </c>
      <c r="K70" s="0" t="n">
        <v>7</v>
      </c>
      <c r="M70" s="10" t="n">
        <f aca="false">AVERAGE(G$7:G70)</f>
        <v>78.3174603174603</v>
      </c>
      <c r="N70" s="10" t="n">
        <f aca="false">AVERAGE(H$7:H70)</f>
        <v>66.1587301587302</v>
      </c>
      <c r="O70" s="10" t="n">
        <f aca="false">AVERAGE(I$7:I70)</f>
        <v>54.0952380952381</v>
      </c>
      <c r="P70" s="10" t="n">
        <f aca="false">AVERAGE(J$7:J70)</f>
        <v>41.9365079365079</v>
      </c>
      <c r="Q70" s="10" t="n">
        <f aca="false">AVERAGE(K$7:K70)</f>
        <v>30.4920634920635</v>
      </c>
      <c r="S70" s="10" t="n">
        <f aca="false">M70</f>
        <v>78.3174603174603</v>
      </c>
      <c r="T70" s="13" t="n">
        <f aca="false">N70/$M70</f>
        <v>0.8447507093636</v>
      </c>
      <c r="U70" s="13" t="n">
        <f aca="false">O70/$M70</f>
        <v>0.690717470612079</v>
      </c>
      <c r="V70" s="13" t="n">
        <f aca="false">P70/$M70</f>
        <v>0.535468179975679</v>
      </c>
      <c r="W70" s="13" t="n">
        <f aca="false">Q70/$M70</f>
        <v>0.389339278475882</v>
      </c>
      <c r="Y70" s="28" t="n">
        <f aca="false">AVERAGE(G$67:G$76)</f>
        <v>62.2</v>
      </c>
      <c r="Z70" s="28" t="n">
        <f aca="false">AVERAGE(H$67:H$76)</f>
        <v>47.2</v>
      </c>
      <c r="AA70" s="28" t="n">
        <f aca="false">AVERAGE(I$67:I$76)</f>
        <v>35.2</v>
      </c>
      <c r="AB70" s="28" t="n">
        <f aca="false">AVERAGE(J$67:J$76)</f>
        <v>25.7</v>
      </c>
      <c r="AC70" s="28" t="n">
        <f aca="false">AVERAGE(K$67:K$76)</f>
        <v>17.9</v>
      </c>
      <c r="AE70" s="13" t="n">
        <f aca="false">B70*0.01</f>
        <v>0.09</v>
      </c>
      <c r="AG70" s="13" t="n">
        <f aca="false">D70*0.01</f>
        <v>0.516031746031746</v>
      </c>
      <c r="AL70" s="0" t="n">
        <f aca="false">A70</f>
        <v>64</v>
      </c>
      <c r="AM70" s="0" t="n">
        <f aca="false">B70</f>
        <v>9</v>
      </c>
      <c r="AN70" s="10" t="n">
        <f aca="false">(AQ70/AQ$5)*100</f>
        <v>16.1290322580645</v>
      </c>
      <c r="AO70" s="28" t="n">
        <f aca="false">D70</f>
        <v>51.6031746031746</v>
      </c>
      <c r="AP70" s="28" t="n">
        <f aca="false">AVERAGE(AN$7:AN70)</f>
        <v>70.2116935483871</v>
      </c>
      <c r="AQ70" s="0" t="n">
        <f aca="false">AQ$5-AR70</f>
        <v>5</v>
      </c>
      <c r="AR70" s="0" t="n">
        <v>26</v>
      </c>
      <c r="AS70" s="28" t="n">
        <f aca="false">E70</f>
        <v>34.5</v>
      </c>
      <c r="AT70" s="28" t="n">
        <f aca="false">AVERAGE(AP$67:AP$76)</f>
        <v>70.439561337642</v>
      </c>
    </row>
    <row r="71" customFormat="false" ht="12" hidden="false" customHeight="false" outlineLevel="0" collapsed="false">
      <c r="A71" s="0" t="n">
        <v>65</v>
      </c>
      <c r="B71" s="0" t="n">
        <v>16</v>
      </c>
      <c r="C71" s="10" t="n">
        <f aca="false">AVERAGE(B62:B71)</f>
        <v>39.6</v>
      </c>
      <c r="D71" s="28" t="n">
        <f aca="false">AVERAGE(B$7:B71)</f>
        <v>51.046875</v>
      </c>
      <c r="E71" s="28" t="n">
        <f aca="false">AVERAGE(B$67:B$76)</f>
        <v>34.5</v>
      </c>
      <c r="G71" s="0" t="n">
        <v>50</v>
      </c>
      <c r="H71" s="0" t="n">
        <v>26</v>
      </c>
      <c r="I71" s="0" t="n">
        <v>13</v>
      </c>
      <c r="J71" s="0" t="n">
        <v>6</v>
      </c>
      <c r="K71" s="0" t="n">
        <v>5</v>
      </c>
      <c r="M71" s="10" t="n">
        <f aca="false">AVERAGE(G$7:G71)</f>
        <v>77.875</v>
      </c>
      <c r="N71" s="10" t="n">
        <f aca="false">AVERAGE(H$7:H71)</f>
        <v>65.53125</v>
      </c>
      <c r="O71" s="10" t="n">
        <f aca="false">AVERAGE(I$7:I71)</f>
        <v>53.453125</v>
      </c>
      <c r="P71" s="10" t="n">
        <f aca="false">AVERAGE(J$7:J71)</f>
        <v>41.375</v>
      </c>
      <c r="Q71" s="10" t="n">
        <f aca="false">AVERAGE(K$7:K71)</f>
        <v>30.09375</v>
      </c>
      <c r="S71" s="10" t="n">
        <f aca="false">M71</f>
        <v>77.875</v>
      </c>
      <c r="T71" s="13" t="n">
        <f aca="false">N71/$M71</f>
        <v>0.841492776886035</v>
      </c>
      <c r="U71" s="13" t="n">
        <f aca="false">O71/$M71</f>
        <v>0.68639646869984</v>
      </c>
      <c r="V71" s="13" t="n">
        <f aca="false">P71/$M71</f>
        <v>0.531300160513644</v>
      </c>
      <c r="W71" s="13" t="n">
        <f aca="false">Q71/$M71</f>
        <v>0.386436597110754</v>
      </c>
      <c r="Y71" s="28" t="n">
        <f aca="false">AVERAGE(G$67:G$76)</f>
        <v>62.2</v>
      </c>
      <c r="Z71" s="28" t="n">
        <f aca="false">AVERAGE(H$67:H$76)</f>
        <v>47.2</v>
      </c>
      <c r="AA71" s="28" t="n">
        <f aca="false">AVERAGE(I$67:I$76)</f>
        <v>35.2</v>
      </c>
      <c r="AB71" s="28" t="n">
        <f aca="false">AVERAGE(J$67:J$76)</f>
        <v>25.7</v>
      </c>
      <c r="AC71" s="28" t="n">
        <f aca="false">AVERAGE(K$67:K$76)</f>
        <v>17.9</v>
      </c>
      <c r="AE71" s="13" t="n">
        <f aca="false">B71*0.01</f>
        <v>0.16</v>
      </c>
      <c r="AG71" s="13" t="n">
        <f aca="false">D71*0.01</f>
        <v>0.51046875</v>
      </c>
      <c r="AL71" s="0" t="n">
        <f aca="false">A71</f>
        <v>65</v>
      </c>
      <c r="AM71" s="0" t="n">
        <f aca="false">B71</f>
        <v>16</v>
      </c>
      <c r="AN71" s="10" t="n">
        <f aca="false">(AQ71/AQ$5)*100</f>
        <v>90.3225806451613</v>
      </c>
      <c r="AO71" s="28" t="n">
        <f aca="false">D71</f>
        <v>51.046875</v>
      </c>
      <c r="AP71" s="28" t="n">
        <f aca="false">AVERAGE(AN$7:AN71)</f>
        <v>70.5210918114144</v>
      </c>
      <c r="AQ71" s="0" t="n">
        <f aca="false">AQ$5-AR71</f>
        <v>28</v>
      </c>
      <c r="AR71" s="0" t="n">
        <v>3</v>
      </c>
      <c r="AS71" s="28" t="n">
        <f aca="false">E71</f>
        <v>34.5</v>
      </c>
      <c r="AT71" s="28" t="n">
        <f aca="false">AVERAGE(AP$67:AP$76)</f>
        <v>70.439561337642</v>
      </c>
    </row>
    <row r="72" customFormat="false" ht="12" hidden="false" customHeight="false" outlineLevel="0" collapsed="false">
      <c r="A72" s="0" t="n">
        <v>66</v>
      </c>
      <c r="B72" s="0" t="n">
        <v>12</v>
      </c>
      <c r="C72" s="10" t="n">
        <f aca="false">AVERAGE(B63:B72)</f>
        <v>35.2</v>
      </c>
      <c r="D72" s="28" t="n">
        <f aca="false">AVERAGE(B$7:B72)</f>
        <v>50.4461538461539</v>
      </c>
      <c r="E72" s="28" t="n">
        <f aca="false">AVERAGE(B$67:B$76)</f>
        <v>34.5</v>
      </c>
      <c r="G72" s="0" t="n">
        <v>30</v>
      </c>
      <c r="H72" s="0" t="n">
        <v>17</v>
      </c>
      <c r="I72" s="0" t="n">
        <v>10</v>
      </c>
      <c r="J72" s="0" t="n">
        <v>8</v>
      </c>
      <c r="K72" s="0" t="n">
        <v>9</v>
      </c>
      <c r="M72" s="10" t="n">
        <f aca="false">AVERAGE(G$7:G72)</f>
        <v>77.1384615384615</v>
      </c>
      <c r="N72" s="10" t="n">
        <f aca="false">AVERAGE(H$7:H72)</f>
        <v>64.7846153846154</v>
      </c>
      <c r="O72" s="10" t="n">
        <f aca="false">AVERAGE(I$7:I72)</f>
        <v>52.7846153846154</v>
      </c>
      <c r="P72" s="10" t="n">
        <f aca="false">AVERAGE(J$7:J72)</f>
        <v>40.8615384615385</v>
      </c>
      <c r="Q72" s="10" t="n">
        <f aca="false">AVERAGE(K$7:K72)</f>
        <v>29.7692307692308</v>
      </c>
      <c r="S72" s="10" t="n">
        <f aca="false">M72</f>
        <v>77.1384615384615</v>
      </c>
      <c r="T72" s="13" t="n">
        <f aca="false">N72/$M72</f>
        <v>0.839848424411647</v>
      </c>
      <c r="U72" s="13" t="n">
        <f aca="false">O72/$M72</f>
        <v>0.684284004786598</v>
      </c>
      <c r="V72" s="13" t="n">
        <f aca="false">P72/$M72</f>
        <v>0.529716792979657</v>
      </c>
      <c r="W72" s="13" t="n">
        <f aca="false">Q72/$M72</f>
        <v>0.385919425608297</v>
      </c>
      <c r="Y72" s="28" t="n">
        <f aca="false">AVERAGE(G$67:G$76)</f>
        <v>62.2</v>
      </c>
      <c r="Z72" s="28" t="n">
        <f aca="false">AVERAGE(H$67:H$76)</f>
        <v>47.2</v>
      </c>
      <c r="AA72" s="28" t="n">
        <f aca="false">AVERAGE(I$67:I$76)</f>
        <v>35.2</v>
      </c>
      <c r="AB72" s="28" t="n">
        <f aca="false">AVERAGE(J$67:J$76)</f>
        <v>25.7</v>
      </c>
      <c r="AC72" s="28" t="n">
        <f aca="false">AVERAGE(K$67:K$76)</f>
        <v>17.9</v>
      </c>
      <c r="AE72" s="13" t="n">
        <f aca="false">B72*0.01</f>
        <v>0.12</v>
      </c>
      <c r="AG72" s="13" t="n">
        <f aca="false">D72*0.01</f>
        <v>0.504461538461539</v>
      </c>
      <c r="AL72" s="0" t="n">
        <f aca="false">A72</f>
        <v>66</v>
      </c>
      <c r="AM72" s="0" t="n">
        <f aca="false">B72</f>
        <v>12</v>
      </c>
      <c r="AN72" s="10" t="n">
        <f aca="false">(AQ72/AQ$5)*100</f>
        <v>41.9354838709677</v>
      </c>
      <c r="AO72" s="28" t="n">
        <f aca="false">D72</f>
        <v>50.4461538461539</v>
      </c>
      <c r="AP72" s="28" t="n">
        <f aca="false">AVERAGE(AN$7:AN72)</f>
        <v>70.0879765395895</v>
      </c>
      <c r="AQ72" s="0" t="n">
        <f aca="false">AQ$5-AR72</f>
        <v>13</v>
      </c>
      <c r="AR72" s="0" t="n">
        <v>18</v>
      </c>
      <c r="AS72" s="28" t="n">
        <f aca="false">E72</f>
        <v>34.5</v>
      </c>
      <c r="AT72" s="28" t="n">
        <f aca="false">AVERAGE(AP$67:AP$76)</f>
        <v>70.439561337642</v>
      </c>
    </row>
    <row r="73" customFormat="false" ht="12" hidden="false" customHeight="false" outlineLevel="0" collapsed="false">
      <c r="A73" s="0" t="n">
        <v>67</v>
      </c>
      <c r="B73" s="0" t="n">
        <v>48</v>
      </c>
      <c r="C73" s="10" t="n">
        <f aca="false">AVERAGE(B64:B73)</f>
        <v>36.4</v>
      </c>
      <c r="D73" s="28" t="n">
        <f aca="false">AVERAGE(B$7:B73)</f>
        <v>50.4090909090909</v>
      </c>
      <c r="E73" s="28" t="n">
        <f aca="false">AVERAGE(B$67:B$76)</f>
        <v>34.5</v>
      </c>
      <c r="G73" s="0" t="n">
        <v>81</v>
      </c>
      <c r="H73" s="0" t="n">
        <v>67</v>
      </c>
      <c r="I73" s="0" t="n">
        <v>50</v>
      </c>
      <c r="J73" s="0" t="n">
        <v>37</v>
      </c>
      <c r="K73" s="0" t="n">
        <v>24</v>
      </c>
      <c r="M73" s="10" t="n">
        <f aca="false">AVERAGE(G$7:G73)</f>
        <v>77.1969696969697</v>
      </c>
      <c r="N73" s="10" t="n">
        <f aca="false">AVERAGE(H$7:H73)</f>
        <v>64.8181818181818</v>
      </c>
      <c r="O73" s="10" t="n">
        <f aca="false">AVERAGE(I$7:I73)</f>
        <v>52.7424242424242</v>
      </c>
      <c r="P73" s="10" t="n">
        <f aca="false">AVERAGE(J$7:J73)</f>
        <v>40.8030303030303</v>
      </c>
      <c r="Q73" s="10" t="n">
        <f aca="false">AVERAGE(K$7:K73)</f>
        <v>29.6818181818182</v>
      </c>
      <c r="S73" s="10" t="n">
        <f aca="false">M73</f>
        <v>77.1969696969697</v>
      </c>
      <c r="T73" s="13" t="n">
        <f aca="false">N73/$M73</f>
        <v>0.839646712463199</v>
      </c>
      <c r="U73" s="13" t="n">
        <f aca="false">O73/$M73</f>
        <v>0.683218842001963</v>
      </c>
      <c r="V73" s="13" t="n">
        <f aca="false">P73/$M73</f>
        <v>0.52855740922473</v>
      </c>
      <c r="W73" s="13" t="n">
        <f aca="false">Q73/$M73</f>
        <v>0.384494602551521</v>
      </c>
      <c r="Y73" s="28" t="n">
        <f aca="false">AVERAGE(G$67:G$76)</f>
        <v>62.2</v>
      </c>
      <c r="Z73" s="28" t="n">
        <f aca="false">AVERAGE(H$67:H$76)</f>
        <v>47.2</v>
      </c>
      <c r="AA73" s="28" t="n">
        <f aca="false">AVERAGE(I$67:I$76)</f>
        <v>35.2</v>
      </c>
      <c r="AB73" s="28" t="n">
        <f aca="false">AVERAGE(J$67:J$76)</f>
        <v>25.7</v>
      </c>
      <c r="AC73" s="28" t="n">
        <f aca="false">AVERAGE(K$67:K$76)</f>
        <v>17.9</v>
      </c>
      <c r="AE73" s="13" t="n">
        <f aca="false">B73*0.01</f>
        <v>0.48</v>
      </c>
      <c r="AG73" s="13" t="n">
        <f aca="false">D73*0.01</f>
        <v>0.504090909090909</v>
      </c>
      <c r="AL73" s="0" t="n">
        <f aca="false">A73</f>
        <v>67</v>
      </c>
      <c r="AM73" s="0" t="n">
        <f aca="false">B73</f>
        <v>48</v>
      </c>
      <c r="AN73" s="10" t="n">
        <f aca="false">(AQ73/AQ$5)*100</f>
        <v>70.9677419354839</v>
      </c>
      <c r="AO73" s="28" t="n">
        <f aca="false">D73</f>
        <v>50.4090909090909</v>
      </c>
      <c r="AP73" s="28" t="n">
        <f aca="false">AVERAGE(AN$7:AN73)</f>
        <v>70.1011073663938</v>
      </c>
      <c r="AQ73" s="0" t="n">
        <f aca="false">AQ$5-AR73</f>
        <v>22</v>
      </c>
      <c r="AR73" s="0" t="n">
        <v>9</v>
      </c>
      <c r="AS73" s="28" t="n">
        <f aca="false">E73</f>
        <v>34.5</v>
      </c>
      <c r="AT73" s="28" t="n">
        <f aca="false">AVERAGE(AP$67:AP$76)</f>
        <v>70.439561337642</v>
      </c>
    </row>
    <row r="74" customFormat="false" ht="12" hidden="false" customHeight="false" outlineLevel="0" collapsed="false">
      <c r="A74" s="0" t="n">
        <v>68</v>
      </c>
      <c r="B74" s="0" t="n">
        <v>25</v>
      </c>
      <c r="C74" s="10" t="n">
        <f aca="false">AVERAGE(B65:B74)</f>
        <v>33.2</v>
      </c>
      <c r="D74" s="28" t="n">
        <f aca="false">AVERAGE(B$7:B74)</f>
        <v>50.0298507462687</v>
      </c>
      <c r="E74" s="28" t="n">
        <f aca="false">AVERAGE(B$67:B$76)</f>
        <v>34.5</v>
      </c>
      <c r="G74" s="0" t="n">
        <v>44</v>
      </c>
      <c r="H74" s="0" t="n">
        <v>29</v>
      </c>
      <c r="I74" s="0" t="n">
        <v>24</v>
      </c>
      <c r="J74" s="0" t="n">
        <v>22</v>
      </c>
      <c r="K74" s="0" t="n">
        <v>15</v>
      </c>
      <c r="M74" s="10" t="n">
        <f aca="false">AVERAGE(G$7:G74)</f>
        <v>76.7014925373134</v>
      </c>
      <c r="N74" s="10" t="n">
        <f aca="false">AVERAGE(H$7:H74)</f>
        <v>64.2835820895522</v>
      </c>
      <c r="O74" s="10" t="n">
        <f aca="false">AVERAGE(I$7:I74)</f>
        <v>52.3134328358209</v>
      </c>
      <c r="P74" s="10" t="n">
        <f aca="false">AVERAGE(J$7:J74)</f>
        <v>40.5223880597015</v>
      </c>
      <c r="Q74" s="10" t="n">
        <f aca="false">AVERAGE(K$7:K74)</f>
        <v>29.4626865671642</v>
      </c>
      <c r="S74" s="10" t="n">
        <f aca="false">M74</f>
        <v>76.7014925373134</v>
      </c>
      <c r="T74" s="13" t="n">
        <f aca="false">N74/$M74</f>
        <v>0.838100797820588</v>
      </c>
      <c r="U74" s="13" t="n">
        <f aca="false">O74/$M74</f>
        <v>0.682039307258222</v>
      </c>
      <c r="V74" s="13" t="n">
        <f aca="false">P74/$M74</f>
        <v>0.528312901342674</v>
      </c>
      <c r="W74" s="13" t="n">
        <f aca="false">Q74/$M74</f>
        <v>0.384121424401635</v>
      </c>
      <c r="Y74" s="28" t="n">
        <f aca="false">AVERAGE(G$67:G$76)</f>
        <v>62.2</v>
      </c>
      <c r="Z74" s="28" t="n">
        <f aca="false">AVERAGE(H$67:H$76)</f>
        <v>47.2</v>
      </c>
      <c r="AA74" s="28" t="n">
        <f aca="false">AVERAGE(I$67:I$76)</f>
        <v>35.2</v>
      </c>
      <c r="AB74" s="28" t="n">
        <f aca="false">AVERAGE(J$67:J$76)</f>
        <v>25.7</v>
      </c>
      <c r="AC74" s="28" t="n">
        <f aca="false">AVERAGE(K$67:K$76)</f>
        <v>17.9</v>
      </c>
      <c r="AE74" s="13" t="n">
        <f aca="false">B74*0.01</f>
        <v>0.25</v>
      </c>
      <c r="AG74" s="13" t="n">
        <f aca="false">D74*0.01</f>
        <v>0.500298507462687</v>
      </c>
      <c r="AL74" s="0" t="n">
        <f aca="false">A74</f>
        <v>68</v>
      </c>
      <c r="AM74" s="0" t="n">
        <f aca="false">B74</f>
        <v>25</v>
      </c>
      <c r="AN74" s="10" t="n">
        <f aca="false">(AQ74/AQ$5)*100</f>
        <v>45.1612903225806</v>
      </c>
      <c r="AO74" s="28" t="n">
        <f aca="false">D74</f>
        <v>50.0298507462687</v>
      </c>
      <c r="AP74" s="28" t="n">
        <f aca="false">AVERAGE(AN$7:AN74)</f>
        <v>69.7343453510436</v>
      </c>
      <c r="AQ74" s="0" t="n">
        <f aca="false">AQ$5-AR74</f>
        <v>14</v>
      </c>
      <c r="AR74" s="0" t="n">
        <v>17</v>
      </c>
      <c r="AS74" s="28" t="n">
        <f aca="false">E74</f>
        <v>34.5</v>
      </c>
      <c r="AT74" s="28" t="n">
        <f aca="false">AVERAGE(AP$67:AP$76)</f>
        <v>70.439561337642</v>
      </c>
    </row>
    <row r="75" customFormat="false" ht="12" hidden="false" customHeight="false" outlineLevel="0" collapsed="false">
      <c r="A75" s="0" t="n">
        <v>69</v>
      </c>
      <c r="B75" s="0" t="n">
        <v>70</v>
      </c>
      <c r="C75" s="10" t="n">
        <f aca="false">AVERAGE(B66:B75)</f>
        <v>35.8</v>
      </c>
      <c r="D75" s="28" t="n">
        <f aca="false">AVERAGE(B$7:B75)</f>
        <v>50.3235294117647</v>
      </c>
      <c r="E75" s="28" t="n">
        <f aca="false">AVERAGE(B$67:B$76)</f>
        <v>34.5</v>
      </c>
      <c r="G75" s="0" t="n">
        <v>95</v>
      </c>
      <c r="H75" s="0" t="n">
        <v>87</v>
      </c>
      <c r="I75" s="0" t="n">
        <v>77</v>
      </c>
      <c r="J75" s="0" t="n">
        <v>61</v>
      </c>
      <c r="K75" s="0" t="n">
        <v>38</v>
      </c>
      <c r="M75" s="10" t="n">
        <f aca="false">AVERAGE(G$7:G75)</f>
        <v>76.9705882352941</v>
      </c>
      <c r="N75" s="10" t="n">
        <f aca="false">AVERAGE(H$7:H75)</f>
        <v>64.6176470588235</v>
      </c>
      <c r="O75" s="10" t="n">
        <f aca="false">AVERAGE(I$7:I75)</f>
        <v>52.6764705882353</v>
      </c>
      <c r="P75" s="10" t="n">
        <f aca="false">AVERAGE(J$7:J75)</f>
        <v>40.8235294117647</v>
      </c>
      <c r="Q75" s="10" t="n">
        <f aca="false">AVERAGE(K$7:K75)</f>
        <v>29.5882352941177</v>
      </c>
      <c r="S75" s="10" t="n">
        <f aca="false">M75</f>
        <v>76.9705882352941</v>
      </c>
      <c r="T75" s="13" t="n">
        <f aca="false">N75/$M75</f>
        <v>0.839510890332442</v>
      </c>
      <c r="U75" s="13" t="n">
        <f aca="false">O75/$M75</f>
        <v>0.684371417653802</v>
      </c>
      <c r="V75" s="13" t="n">
        <f aca="false">P75/$M75</f>
        <v>0.530378295758502</v>
      </c>
      <c r="W75" s="13" t="n">
        <f aca="false">Q75/$M75</f>
        <v>0.38440962934658</v>
      </c>
      <c r="Y75" s="28" t="n">
        <f aca="false">AVERAGE(G$67:G$76)</f>
        <v>62.2</v>
      </c>
      <c r="Z75" s="28" t="n">
        <f aca="false">AVERAGE(H$67:H$76)</f>
        <v>47.2</v>
      </c>
      <c r="AA75" s="28" t="n">
        <f aca="false">AVERAGE(I$67:I$76)</f>
        <v>35.2</v>
      </c>
      <c r="AB75" s="28" t="n">
        <f aca="false">AVERAGE(J$67:J$76)</f>
        <v>25.7</v>
      </c>
      <c r="AC75" s="28" t="n">
        <f aca="false">AVERAGE(K$67:K$76)</f>
        <v>17.9</v>
      </c>
      <c r="AE75" s="13" t="n">
        <f aca="false">B75*0.01</f>
        <v>0.7</v>
      </c>
      <c r="AG75" s="13" t="n">
        <f aca="false">D75*0.01</f>
        <v>0.503235294117647</v>
      </c>
      <c r="AL75" s="0" t="n">
        <f aca="false">A75</f>
        <v>69</v>
      </c>
      <c r="AM75" s="0" t="n">
        <f aca="false">B75</f>
        <v>70</v>
      </c>
      <c r="AN75" s="10" t="n">
        <f aca="false">(AQ75/AQ$5)*100</f>
        <v>90.3225806451613</v>
      </c>
      <c r="AO75" s="28" t="n">
        <f aca="false">D75</f>
        <v>50.3235294117647</v>
      </c>
      <c r="AP75" s="28" t="n">
        <f aca="false">AVERAGE(AN$7:AN75)</f>
        <v>70.0327255726975</v>
      </c>
      <c r="AQ75" s="0" t="n">
        <f aca="false">AQ$5-AR75</f>
        <v>28</v>
      </c>
      <c r="AR75" s="0" t="n">
        <v>3</v>
      </c>
      <c r="AS75" s="28" t="n">
        <f aca="false">E75</f>
        <v>34.5</v>
      </c>
      <c r="AT75" s="28" t="n">
        <f aca="false">AVERAGE(AP$67:AP$76)</f>
        <v>70.439561337642</v>
      </c>
    </row>
    <row r="76" customFormat="false" ht="12" hidden="false" customHeight="false" outlineLevel="0" collapsed="false">
      <c r="A76" s="0" t="n">
        <v>70</v>
      </c>
      <c r="B76" s="0" t="n">
        <v>40</v>
      </c>
      <c r="C76" s="10" t="n">
        <f aca="false">AVERAGE(B67:B76)</f>
        <v>34.5</v>
      </c>
      <c r="D76" s="28" t="n">
        <f aca="false">AVERAGE(B$7:B76)</f>
        <v>50.1739130434783</v>
      </c>
      <c r="E76" s="28" t="n">
        <f aca="false">AVERAGE(B$67:B$76)</f>
        <v>34.5</v>
      </c>
      <c r="G76" s="0" t="n">
        <v>82</v>
      </c>
      <c r="H76" s="0" t="n">
        <v>61</v>
      </c>
      <c r="I76" s="0" t="n">
        <v>40</v>
      </c>
      <c r="J76" s="0" t="n">
        <v>25</v>
      </c>
      <c r="K76" s="0" t="n">
        <v>18</v>
      </c>
      <c r="M76" s="10" t="n">
        <f aca="false">AVERAGE(G$7:G76)</f>
        <v>77.0434782608696</v>
      </c>
      <c r="N76" s="10" t="n">
        <f aca="false">AVERAGE(H$7:H76)</f>
        <v>64.5652173913043</v>
      </c>
      <c r="O76" s="10" t="n">
        <f aca="false">AVERAGE(I$7:I76)</f>
        <v>52.4927536231884</v>
      </c>
      <c r="P76" s="10" t="n">
        <f aca="false">AVERAGE(J$7:J76)</f>
        <v>40.5942028985507</v>
      </c>
      <c r="Q76" s="10" t="n">
        <f aca="false">AVERAGE(K$7:K76)</f>
        <v>29.4202898550725</v>
      </c>
      <c r="S76" s="10" t="n">
        <f aca="false">M76</f>
        <v>77.0434782608696</v>
      </c>
      <c r="T76" s="13" t="n">
        <f aca="false">N76/$M76</f>
        <v>0.83803611738149</v>
      </c>
      <c r="U76" s="13" t="n">
        <f aca="false">O76/$M76</f>
        <v>0.681339352896915</v>
      </c>
      <c r="V76" s="13" t="n">
        <f aca="false">P76/$M76</f>
        <v>0.526899924755455</v>
      </c>
      <c r="W76" s="13" t="n">
        <f aca="false">Q76/$M76</f>
        <v>0.381866064710309</v>
      </c>
      <c r="Y76" s="28" t="n">
        <f aca="false">AVERAGE(G$67:G$76)</f>
        <v>62.2</v>
      </c>
      <c r="Z76" s="28" t="n">
        <f aca="false">AVERAGE(H$67:H$76)</f>
        <v>47.2</v>
      </c>
      <c r="AA76" s="28" t="n">
        <f aca="false">AVERAGE(I$67:I$76)</f>
        <v>35.2</v>
      </c>
      <c r="AB76" s="28" t="n">
        <f aca="false">AVERAGE(J$67:J$76)</f>
        <v>25.7</v>
      </c>
      <c r="AC76" s="28" t="n">
        <f aca="false">AVERAGE(K$67:K$76)</f>
        <v>17.9</v>
      </c>
      <c r="AE76" s="13" t="n">
        <f aca="false">B76*0.01</f>
        <v>0.4</v>
      </c>
      <c r="AG76" s="13" t="n">
        <f aca="false">D76*0.01</f>
        <v>0.501739130434783</v>
      </c>
      <c r="AL76" s="0" t="n">
        <f aca="false">A76</f>
        <v>70</v>
      </c>
      <c r="AM76" s="0" t="n">
        <f aca="false">B76</f>
        <v>40</v>
      </c>
      <c r="AN76" s="10" t="n">
        <f aca="false">(AQ76/AQ$5)*100</f>
        <v>58.0645161290323</v>
      </c>
      <c r="AO76" s="28" t="n">
        <f aca="false">D76</f>
        <v>50.1739130434783</v>
      </c>
      <c r="AP76" s="28" t="n">
        <f aca="false">AVERAGE(AN$7:AN76)</f>
        <v>69.8617511520737</v>
      </c>
      <c r="AQ76" s="0" t="n">
        <f aca="false">AQ$5-AR76</f>
        <v>18</v>
      </c>
      <c r="AR76" s="0" t="n">
        <v>13</v>
      </c>
      <c r="AS76" s="28" t="n">
        <f aca="false">E76</f>
        <v>34.5</v>
      </c>
      <c r="AT76" s="28" t="n">
        <f aca="false">AVERAGE(AP$67:AP$76)</f>
        <v>70.439561337642</v>
      </c>
    </row>
    <row r="77" customFormat="false" ht="12" hidden="false" customHeight="false" outlineLevel="0" collapsed="false">
      <c r="M77" s="10"/>
    </row>
    <row r="78" customFormat="false" ht="12" hidden="false" customHeight="false" outlineLevel="0" collapsed="false">
      <c r="M78" s="10"/>
    </row>
    <row r="79" customFormat="false" ht="12" hidden="false" customHeight="false" outlineLevel="0" collapsed="false">
      <c r="M79" s="10"/>
    </row>
    <row r="80" customFormat="false" ht="12" hidden="false" customHeight="false" outlineLevel="0" collapsed="false">
      <c r="M80" s="10"/>
    </row>
  </sheetData>
  <hyperlinks>
    <hyperlink ref="A4" r:id="rId1" display="bstrickl@egrp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0"/>
  <sheetViews>
    <sheetView showFormulas="false" showGridLines="true" showRowColHeaders="true" showZeros="true" rightToLeft="false" tabSelected="false" showOutlineSymbols="true" defaultGridColor="true" view="normal" topLeftCell="D5" colorId="64" zoomScale="100" zoomScaleNormal="100" zoomScalePageLayoutView="100" workbookViewId="0">
      <pane xSplit="0" ySplit="570" topLeftCell="BM1" activePane="bottomLeft" state="split"/>
      <selection pane="topLeft" activeCell="D5" activeCellId="0" sqref="D5"/>
      <selection pane="bottomLeft" activeCell="D6" activeCellId="0" sqref="D6"/>
    </sheetView>
  </sheetViews>
  <sheetFormatPr defaultColWidth="11.421875" defaultRowHeight="12" zeroHeight="false" outlineLevelRow="0" outlineLevelCol="0"/>
  <cols>
    <col collapsed="false" customWidth="true" hidden="false" outlineLevel="0" max="2" min="2" style="0" width="9.85"/>
    <col collapsed="false" customWidth="true" hidden="false" outlineLevel="0" max="3" min="3" style="0" width="8.12"/>
  </cols>
  <sheetData>
    <row r="1" customFormat="false" ht="12" hidden="false" customHeight="false" outlineLevel="0" collapsed="false">
      <c r="A1" s="0" t="s">
        <v>1</v>
      </c>
    </row>
    <row r="2" customFormat="false" ht="12" hidden="false" customHeight="false" outlineLevel="0" collapsed="false">
      <c r="A2" s="0" t="s">
        <v>2</v>
      </c>
    </row>
    <row r="3" customFormat="false" ht="12" hidden="false" customHeight="false" outlineLevel="0" collapsed="false">
      <c r="A3" s="0" t="s">
        <v>3</v>
      </c>
    </row>
    <row r="4" customFormat="false" ht="12" hidden="false" customHeight="false" outlineLevel="0" collapsed="false">
      <c r="A4" s="25" t="s">
        <v>42</v>
      </c>
    </row>
    <row r="5" customFormat="false" ht="12" hidden="false" customHeight="false" outlineLevel="0" collapsed="false">
      <c r="D5" s="0" t="s">
        <v>162</v>
      </c>
      <c r="E5" s="0" t="n">
        <v>2007</v>
      </c>
      <c r="M5" s="0" t="s">
        <v>144</v>
      </c>
      <c r="S5" s="0" t="s">
        <v>145</v>
      </c>
      <c r="Y5" s="0" t="s">
        <v>146</v>
      </c>
      <c r="AE5" s="0" t="s">
        <v>163</v>
      </c>
    </row>
    <row r="6" customFormat="false" ht="15.95" hidden="false" customHeight="true" outlineLevel="0" collapsed="false">
      <c r="A6" s="26" t="s">
        <v>148</v>
      </c>
      <c r="B6" s="26" t="s">
        <v>57</v>
      </c>
      <c r="C6" s="26" t="s">
        <v>149</v>
      </c>
      <c r="D6" s="26" t="s">
        <v>150</v>
      </c>
      <c r="E6" s="26" t="s">
        <v>151</v>
      </c>
      <c r="G6" s="27" t="n">
        <v>5</v>
      </c>
      <c r="H6" s="27" t="n">
        <v>4</v>
      </c>
      <c r="I6" s="27" t="n">
        <v>3</v>
      </c>
      <c r="J6" s="27" t="n">
        <v>2</v>
      </c>
      <c r="K6" s="27" t="n">
        <v>1</v>
      </c>
      <c r="L6" s="27"/>
      <c r="M6" s="27" t="n">
        <v>5</v>
      </c>
      <c r="N6" s="27" t="n">
        <v>4</v>
      </c>
      <c r="O6" s="27" t="n">
        <v>3</v>
      </c>
      <c r="P6" s="27" t="n">
        <v>2</v>
      </c>
      <c r="Q6" s="27" t="n">
        <v>1</v>
      </c>
      <c r="S6" s="27" t="n">
        <v>5</v>
      </c>
      <c r="T6" s="27" t="n">
        <v>4</v>
      </c>
      <c r="U6" s="27" t="n">
        <v>3</v>
      </c>
      <c r="V6" s="27" t="n">
        <v>2</v>
      </c>
      <c r="W6" s="27" t="n">
        <v>1</v>
      </c>
      <c r="Y6" s="27" t="n">
        <v>5</v>
      </c>
      <c r="Z6" s="27" t="n">
        <v>4</v>
      </c>
      <c r="AA6" s="27" t="n">
        <v>3</v>
      </c>
      <c r="AB6" s="27" t="n">
        <v>2</v>
      </c>
      <c r="AC6" s="27" t="n">
        <v>1</v>
      </c>
      <c r="AE6" s="27" t="n">
        <v>5</v>
      </c>
      <c r="AF6" s="27" t="n">
        <v>4</v>
      </c>
      <c r="AG6" s="27" t="n">
        <v>3</v>
      </c>
      <c r="AH6" s="27" t="n">
        <v>2</v>
      </c>
      <c r="AI6" s="27" t="n">
        <v>1</v>
      </c>
    </row>
    <row r="7" customFormat="false" ht="12" hidden="false" customHeight="false" outlineLevel="0" collapsed="false">
      <c r="A7" s="0" t="n">
        <v>1</v>
      </c>
      <c r="B7" s="0" t="n">
        <v>47</v>
      </c>
      <c r="C7" s="10"/>
      <c r="D7" s="28" t="n">
        <f aca="false">AVERAGE(B$7:B7)</f>
        <v>47</v>
      </c>
      <c r="E7" s="28" t="n">
        <f aca="false">AVERAGE(B$7:B$16)</f>
        <v>67.5</v>
      </c>
      <c r="G7" s="0" t="n">
        <v>85</v>
      </c>
      <c r="H7" s="0" t="n">
        <v>70</v>
      </c>
      <c r="I7" s="0" t="n">
        <v>53</v>
      </c>
      <c r="J7" s="0" t="n">
        <v>35</v>
      </c>
      <c r="K7" s="0" t="n">
        <v>17</v>
      </c>
      <c r="M7" s="10" t="n">
        <f aca="false">AVERAGE(G$7:G7)</f>
        <v>85</v>
      </c>
      <c r="N7" s="10" t="n">
        <f aca="false">AVERAGE(H$7:H7)</f>
        <v>70</v>
      </c>
      <c r="O7" s="10" t="n">
        <f aca="false">AVERAGE(I$7:I7)</f>
        <v>53</v>
      </c>
      <c r="P7" s="10" t="n">
        <f aca="false">AVERAGE(J$7:J7)</f>
        <v>35</v>
      </c>
      <c r="Q7" s="10" t="n">
        <f aca="false">AVERAGE(K$7:K7)</f>
        <v>17</v>
      </c>
      <c r="S7" s="10" t="n">
        <f aca="false">M7</f>
        <v>85</v>
      </c>
      <c r="T7" s="13" t="n">
        <f aca="false">N7/$M7</f>
        <v>0.823529411764706</v>
      </c>
      <c r="U7" s="13" t="n">
        <f aca="false">O7/$M7</f>
        <v>0.623529411764706</v>
      </c>
      <c r="V7" s="13" t="n">
        <f aca="false">P7/$M7</f>
        <v>0.411764705882353</v>
      </c>
      <c r="W7" s="13" t="n">
        <f aca="false">Q7/$M7</f>
        <v>0.2</v>
      </c>
      <c r="Y7" s="28" t="n">
        <f aca="false">AVERAGE(G$7:G$16)</f>
        <v>90.2</v>
      </c>
      <c r="Z7" s="28" t="n">
        <f aca="false">AVERAGE(H$7:H$16)</f>
        <v>82</v>
      </c>
      <c r="AA7" s="28" t="n">
        <f aca="false">AVERAGE(I$7:I$16)</f>
        <v>72.8</v>
      </c>
      <c r="AB7" s="28" t="n">
        <f aca="false">AVERAGE(J$7:J$16)</f>
        <v>61.2</v>
      </c>
      <c r="AC7" s="28" t="n">
        <f aca="false">AVERAGE(K$7:K$16)</f>
        <v>45</v>
      </c>
      <c r="AE7" s="13" t="n">
        <f aca="false">Y7*0.01</f>
        <v>0.902</v>
      </c>
      <c r="AF7" s="13" t="n">
        <f aca="false">(Z7/Y7)</f>
        <v>0.909090909090909</v>
      </c>
      <c r="AG7" s="13" t="n">
        <f aca="false">(AA7/Y7)</f>
        <v>0.80709534368071</v>
      </c>
      <c r="AH7" s="13" t="n">
        <f aca="false">AB7/Y7</f>
        <v>0.678492239467849</v>
      </c>
      <c r="AI7" s="13" t="n">
        <f aca="false">AC7/Y7</f>
        <v>0.498891352549889</v>
      </c>
      <c r="AN7" s="10"/>
      <c r="AO7" s="28"/>
      <c r="AP7" s="28"/>
      <c r="AS7" s="28"/>
      <c r="AT7" s="28"/>
      <c r="AX7" s="10"/>
    </row>
    <row r="8" customFormat="false" ht="12" hidden="false" customHeight="false" outlineLevel="0" collapsed="false">
      <c r="A8" s="0" t="n">
        <v>2</v>
      </c>
      <c r="B8" s="0" t="n">
        <v>77</v>
      </c>
      <c r="C8" s="10"/>
      <c r="D8" s="28" t="n">
        <f aca="false">AVERAGE(B$7:B8)</f>
        <v>62</v>
      </c>
      <c r="E8" s="28" t="n">
        <f aca="false">AVERAGE(B$7:B$16)</f>
        <v>67.5</v>
      </c>
      <c r="G8" s="0" t="n">
        <v>95</v>
      </c>
      <c r="H8" s="0" t="n">
        <v>89</v>
      </c>
      <c r="I8" s="0" t="n">
        <v>83</v>
      </c>
      <c r="J8" s="0" t="n">
        <v>74</v>
      </c>
      <c r="K8" s="0" t="n">
        <v>53</v>
      </c>
      <c r="M8" s="10" t="n">
        <f aca="false">AVERAGE(G$7:G8)</f>
        <v>90</v>
      </c>
      <c r="N8" s="10" t="n">
        <f aca="false">AVERAGE(H$7:H8)</f>
        <v>79.5</v>
      </c>
      <c r="O8" s="10" t="n">
        <f aca="false">AVERAGE(I$7:I8)</f>
        <v>68</v>
      </c>
      <c r="P8" s="10" t="n">
        <f aca="false">AVERAGE(J$7:J8)</f>
        <v>54.5</v>
      </c>
      <c r="Q8" s="10" t="n">
        <f aca="false">AVERAGE(K$7:K8)</f>
        <v>35</v>
      </c>
      <c r="S8" s="10" t="n">
        <f aca="false">M8</f>
        <v>90</v>
      </c>
      <c r="T8" s="13" t="n">
        <f aca="false">N8/$M8</f>
        <v>0.883333333333333</v>
      </c>
      <c r="U8" s="13" t="n">
        <f aca="false">O8/$M8</f>
        <v>0.755555555555556</v>
      </c>
      <c r="V8" s="13" t="n">
        <f aca="false">P8/$M8</f>
        <v>0.605555555555556</v>
      </c>
      <c r="W8" s="13" t="n">
        <f aca="false">Q8/$M8</f>
        <v>0.388888888888889</v>
      </c>
      <c r="Y8" s="28" t="n">
        <f aca="false">AVERAGE(G$7:G$16)</f>
        <v>90.2</v>
      </c>
      <c r="Z8" s="28" t="n">
        <f aca="false">AVERAGE(H$7:H$16)</f>
        <v>82</v>
      </c>
      <c r="AA8" s="28" t="n">
        <f aca="false">AVERAGE(I$7:I$16)</f>
        <v>72.8</v>
      </c>
      <c r="AB8" s="28" t="n">
        <f aca="false">AVERAGE(J$7:J$16)</f>
        <v>61.2</v>
      </c>
      <c r="AC8" s="28" t="n">
        <f aca="false">AVERAGE(K$7:K$16)</f>
        <v>45</v>
      </c>
      <c r="AE8" s="13" t="n">
        <f aca="false">Y8*0.01</f>
        <v>0.902</v>
      </c>
      <c r="AF8" s="13" t="n">
        <f aca="false">(Z8/Y8)</f>
        <v>0.909090909090909</v>
      </c>
      <c r="AG8" s="13" t="n">
        <f aca="false">(AA8/Y8)</f>
        <v>0.80709534368071</v>
      </c>
      <c r="AH8" s="13" t="n">
        <f aca="false">AB8/Y8</f>
        <v>0.678492239467849</v>
      </c>
      <c r="AI8" s="13" t="n">
        <f aca="false">AC8/Y8</f>
        <v>0.498891352549889</v>
      </c>
      <c r="AN8" s="10"/>
      <c r="AO8" s="28"/>
      <c r="AP8" s="28"/>
      <c r="AS8" s="28"/>
      <c r="AT8" s="28"/>
      <c r="AX8" s="10"/>
    </row>
    <row r="9" customFormat="false" ht="12" hidden="false" customHeight="false" outlineLevel="0" collapsed="false">
      <c r="A9" s="0" t="n">
        <v>3</v>
      </c>
      <c r="B9" s="0" t="n">
        <v>60</v>
      </c>
      <c r="C9" s="10"/>
      <c r="D9" s="28" t="n">
        <f aca="false">AVERAGE(B$7:B9)</f>
        <v>61.3333333333333</v>
      </c>
      <c r="E9" s="28" t="n">
        <f aca="false">AVERAGE(B$7:B$16)</f>
        <v>67.5</v>
      </c>
      <c r="G9" s="0" t="n">
        <v>90</v>
      </c>
      <c r="H9" s="0" t="n">
        <v>81</v>
      </c>
      <c r="I9" s="0" t="n">
        <v>69</v>
      </c>
      <c r="J9" s="0" t="n">
        <v>50</v>
      </c>
      <c r="K9" s="0" t="n">
        <v>27</v>
      </c>
      <c r="M9" s="10" t="n">
        <f aca="false">AVERAGE(G$7:G9)</f>
        <v>90</v>
      </c>
      <c r="N9" s="10" t="n">
        <f aca="false">AVERAGE(H$7:H9)</f>
        <v>80</v>
      </c>
      <c r="O9" s="10" t="n">
        <f aca="false">AVERAGE(I$7:I9)</f>
        <v>68.3333333333333</v>
      </c>
      <c r="P9" s="10" t="n">
        <f aca="false">AVERAGE(J$7:J9)</f>
        <v>53</v>
      </c>
      <c r="Q9" s="10" t="n">
        <f aca="false">AVERAGE(K$7:K9)</f>
        <v>32.3333333333333</v>
      </c>
      <c r="S9" s="10" t="n">
        <f aca="false">M9</f>
        <v>90</v>
      </c>
      <c r="T9" s="13" t="n">
        <f aca="false">N9/$M9</f>
        <v>0.888888888888889</v>
      </c>
      <c r="U9" s="13" t="n">
        <f aca="false">O9/$M9</f>
        <v>0.759259259259259</v>
      </c>
      <c r="V9" s="13" t="n">
        <f aca="false">P9/$M9</f>
        <v>0.588888888888889</v>
      </c>
      <c r="W9" s="13" t="n">
        <f aca="false">Q9/$M9</f>
        <v>0.359259259259259</v>
      </c>
      <c r="Y9" s="28" t="n">
        <f aca="false">AVERAGE(G$7:G$16)</f>
        <v>90.2</v>
      </c>
      <c r="Z9" s="28" t="n">
        <f aca="false">AVERAGE(H$7:H$16)</f>
        <v>82</v>
      </c>
      <c r="AA9" s="28" t="n">
        <f aca="false">AVERAGE(I$7:I$16)</f>
        <v>72.8</v>
      </c>
      <c r="AB9" s="28" t="n">
        <f aca="false">AVERAGE(J$7:J$16)</f>
        <v>61.2</v>
      </c>
      <c r="AC9" s="28" t="n">
        <f aca="false">AVERAGE(K$7:K$16)</f>
        <v>45</v>
      </c>
      <c r="AE9" s="13" t="n">
        <f aca="false">Y9*0.01</f>
        <v>0.902</v>
      </c>
      <c r="AF9" s="13" t="n">
        <f aca="false">(Z9/Y9)</f>
        <v>0.909090909090909</v>
      </c>
      <c r="AG9" s="13" t="n">
        <f aca="false">(AA9/Y9)</f>
        <v>0.80709534368071</v>
      </c>
      <c r="AH9" s="13" t="n">
        <f aca="false">AB9/Y9</f>
        <v>0.678492239467849</v>
      </c>
      <c r="AI9" s="13" t="n">
        <f aca="false">AC9/Y9</f>
        <v>0.498891352549889</v>
      </c>
      <c r="AN9" s="10"/>
      <c r="AO9" s="28"/>
      <c r="AP9" s="28"/>
      <c r="AS9" s="28"/>
      <c r="AT9" s="28"/>
      <c r="AX9" s="10"/>
    </row>
    <row r="10" customFormat="false" ht="12" hidden="false" customHeight="false" outlineLevel="0" collapsed="false">
      <c r="A10" s="0" t="n">
        <v>4</v>
      </c>
      <c r="B10" s="0" t="n">
        <v>57</v>
      </c>
      <c r="C10" s="10"/>
      <c r="D10" s="28" t="n">
        <f aca="false">AVERAGE(B$7:B10)</f>
        <v>60.25</v>
      </c>
      <c r="E10" s="28" t="n">
        <f aca="false">AVERAGE(B$7:B$16)</f>
        <v>67.5</v>
      </c>
      <c r="G10" s="0" t="n">
        <v>84</v>
      </c>
      <c r="H10" s="0" t="n">
        <v>73</v>
      </c>
      <c r="I10" s="0" t="n">
        <v>62</v>
      </c>
      <c r="J10" s="0" t="n">
        <v>49</v>
      </c>
      <c r="K10" s="0" t="n">
        <v>34</v>
      </c>
      <c r="M10" s="10" t="n">
        <f aca="false">AVERAGE(G$7:G10)</f>
        <v>88.5</v>
      </c>
      <c r="N10" s="10" t="n">
        <f aca="false">AVERAGE(H$7:H10)</f>
        <v>78.25</v>
      </c>
      <c r="O10" s="10" t="n">
        <f aca="false">AVERAGE(I$7:I10)</f>
        <v>66.75</v>
      </c>
      <c r="P10" s="10" t="n">
        <f aca="false">AVERAGE(J$7:J10)</f>
        <v>52</v>
      </c>
      <c r="Q10" s="10" t="n">
        <f aca="false">AVERAGE(K$7:K10)</f>
        <v>32.75</v>
      </c>
      <c r="S10" s="10" t="n">
        <f aca="false">M10</f>
        <v>88.5</v>
      </c>
      <c r="T10" s="13" t="n">
        <f aca="false">N10/$M10</f>
        <v>0.884180790960452</v>
      </c>
      <c r="U10" s="13" t="n">
        <f aca="false">O10/$M10</f>
        <v>0.754237288135593</v>
      </c>
      <c r="V10" s="13" t="n">
        <f aca="false">P10/$M10</f>
        <v>0.587570621468927</v>
      </c>
      <c r="W10" s="13" t="n">
        <f aca="false">Q10/$M10</f>
        <v>0.370056497175141</v>
      </c>
      <c r="Y10" s="28" t="n">
        <f aca="false">AVERAGE(G$7:G$16)</f>
        <v>90.2</v>
      </c>
      <c r="Z10" s="28" t="n">
        <f aca="false">AVERAGE(H$7:H$16)</f>
        <v>82</v>
      </c>
      <c r="AA10" s="28" t="n">
        <f aca="false">AVERAGE(I$7:I$16)</f>
        <v>72.8</v>
      </c>
      <c r="AB10" s="28" t="n">
        <f aca="false">AVERAGE(J$7:J$16)</f>
        <v>61.2</v>
      </c>
      <c r="AC10" s="28" t="n">
        <f aca="false">AVERAGE(K$7:K$16)</f>
        <v>45</v>
      </c>
      <c r="AE10" s="13" t="n">
        <f aca="false">Y10*0.01</f>
        <v>0.902</v>
      </c>
      <c r="AF10" s="13" t="n">
        <f aca="false">(Z10/Y10)</f>
        <v>0.909090909090909</v>
      </c>
      <c r="AG10" s="13" t="n">
        <f aca="false">(AA10/Y10)</f>
        <v>0.80709534368071</v>
      </c>
      <c r="AH10" s="13" t="n">
        <f aca="false">AB10/Y10</f>
        <v>0.678492239467849</v>
      </c>
      <c r="AI10" s="13" t="n">
        <f aca="false">AC10/Y10</f>
        <v>0.498891352549889</v>
      </c>
      <c r="AN10" s="10"/>
      <c r="AO10" s="28"/>
      <c r="AP10" s="28"/>
      <c r="AS10" s="28"/>
      <c r="AT10" s="28"/>
      <c r="AX10" s="10"/>
    </row>
    <row r="11" customFormat="false" ht="12" hidden="false" customHeight="false" outlineLevel="0" collapsed="false">
      <c r="A11" s="0" t="n">
        <v>5</v>
      </c>
      <c r="B11" s="0" t="n">
        <v>80</v>
      </c>
      <c r="C11" s="10"/>
      <c r="D11" s="28" t="n">
        <f aca="false">AVERAGE(B$7:B11)</f>
        <v>64.2</v>
      </c>
      <c r="E11" s="28" t="n">
        <f aca="false">AVERAGE(B$7:B$16)</f>
        <v>67.5</v>
      </c>
      <c r="G11" s="0" t="n">
        <v>91</v>
      </c>
      <c r="H11" s="0" t="n">
        <v>86</v>
      </c>
      <c r="I11" s="0" t="n">
        <v>82</v>
      </c>
      <c r="J11" s="0" t="n">
        <v>78</v>
      </c>
      <c r="K11" s="0" t="n">
        <v>71</v>
      </c>
      <c r="M11" s="10" t="n">
        <f aca="false">AVERAGE(G$7:G11)</f>
        <v>89</v>
      </c>
      <c r="N11" s="10" t="n">
        <f aca="false">AVERAGE(H$7:H11)</f>
        <v>79.8</v>
      </c>
      <c r="O11" s="10" t="n">
        <f aca="false">AVERAGE(I$7:I11)</f>
        <v>69.8</v>
      </c>
      <c r="P11" s="10" t="n">
        <f aca="false">AVERAGE(J$7:J11)</f>
        <v>57.2</v>
      </c>
      <c r="Q11" s="10" t="n">
        <f aca="false">AVERAGE(K$7:K11)</f>
        <v>40.4</v>
      </c>
      <c r="S11" s="10" t="n">
        <f aca="false">M11</f>
        <v>89</v>
      </c>
      <c r="T11" s="13" t="n">
        <f aca="false">N11/$M11</f>
        <v>0.896629213483146</v>
      </c>
      <c r="U11" s="13" t="n">
        <f aca="false">O11/$M11</f>
        <v>0.784269662921348</v>
      </c>
      <c r="V11" s="13" t="n">
        <f aca="false">P11/$M11</f>
        <v>0.642696629213483</v>
      </c>
      <c r="W11" s="13" t="n">
        <f aca="false">Q11/$M11</f>
        <v>0.453932584269663</v>
      </c>
      <c r="Y11" s="28" t="n">
        <f aca="false">AVERAGE(G$7:G$16)</f>
        <v>90.2</v>
      </c>
      <c r="Z11" s="28" t="n">
        <f aca="false">AVERAGE(H$7:H$16)</f>
        <v>82</v>
      </c>
      <c r="AA11" s="28" t="n">
        <f aca="false">AVERAGE(I$7:I$16)</f>
        <v>72.8</v>
      </c>
      <c r="AB11" s="28" t="n">
        <f aca="false">AVERAGE(J$7:J$16)</f>
        <v>61.2</v>
      </c>
      <c r="AC11" s="28" t="n">
        <f aca="false">AVERAGE(K$7:K$16)</f>
        <v>45</v>
      </c>
      <c r="AE11" s="13" t="n">
        <f aca="false">Y11*0.01</f>
        <v>0.902</v>
      </c>
      <c r="AF11" s="13" t="n">
        <f aca="false">(Z11/Y11)</f>
        <v>0.909090909090909</v>
      </c>
      <c r="AG11" s="13" t="n">
        <f aca="false">(AA11/Y11)</f>
        <v>0.80709534368071</v>
      </c>
      <c r="AH11" s="13" t="n">
        <f aca="false">AB11/Y11</f>
        <v>0.678492239467849</v>
      </c>
      <c r="AI11" s="13" t="n">
        <f aca="false">AC11/Y11</f>
        <v>0.498891352549889</v>
      </c>
      <c r="AN11" s="10"/>
      <c r="AO11" s="28"/>
      <c r="AP11" s="28"/>
      <c r="AS11" s="28"/>
      <c r="AT11" s="28"/>
      <c r="AX11" s="10"/>
    </row>
    <row r="12" customFormat="false" ht="12" hidden="false" customHeight="false" outlineLevel="0" collapsed="false">
      <c r="A12" s="0" t="n">
        <v>6</v>
      </c>
      <c r="B12" s="0" t="n">
        <v>63</v>
      </c>
      <c r="C12" s="10"/>
      <c r="D12" s="28" t="n">
        <f aca="false">AVERAGE(B$7:B12)</f>
        <v>64</v>
      </c>
      <c r="E12" s="28" t="n">
        <f aca="false">AVERAGE(B$7:B$16)</f>
        <v>67.5</v>
      </c>
      <c r="G12" s="0" t="n">
        <v>86</v>
      </c>
      <c r="H12" s="0" t="n">
        <v>77</v>
      </c>
      <c r="I12" s="0" t="n">
        <v>67</v>
      </c>
      <c r="J12" s="0" t="n">
        <v>56</v>
      </c>
      <c r="K12" s="0" t="n">
        <v>41</v>
      </c>
      <c r="M12" s="10" t="n">
        <f aca="false">AVERAGE(G$7:G12)</f>
        <v>88.5</v>
      </c>
      <c r="N12" s="10" t="n">
        <f aca="false">AVERAGE(H$7:H12)</f>
        <v>79.3333333333333</v>
      </c>
      <c r="O12" s="10" t="n">
        <f aca="false">AVERAGE(I$7:I12)</f>
        <v>69.3333333333333</v>
      </c>
      <c r="P12" s="10" t="n">
        <f aca="false">AVERAGE(J$7:J12)</f>
        <v>57</v>
      </c>
      <c r="Q12" s="10" t="n">
        <f aca="false">AVERAGE(K$7:K12)</f>
        <v>40.5</v>
      </c>
      <c r="S12" s="10" t="n">
        <f aca="false">M12</f>
        <v>88.5</v>
      </c>
      <c r="T12" s="13" t="n">
        <f aca="false">N12/$M12</f>
        <v>0.896421845574388</v>
      </c>
      <c r="U12" s="13" t="n">
        <f aca="false">O12/$M12</f>
        <v>0.783427495291902</v>
      </c>
      <c r="V12" s="13" t="n">
        <f aca="false">P12/$M12</f>
        <v>0.644067796610169</v>
      </c>
      <c r="W12" s="13" t="n">
        <f aca="false">Q12/$M12</f>
        <v>0.457627118644068</v>
      </c>
      <c r="Y12" s="28" t="n">
        <f aca="false">AVERAGE(G$7:G$16)</f>
        <v>90.2</v>
      </c>
      <c r="Z12" s="28" t="n">
        <f aca="false">AVERAGE(H$7:H$16)</f>
        <v>82</v>
      </c>
      <c r="AA12" s="28" t="n">
        <f aca="false">AVERAGE(I$7:I$16)</f>
        <v>72.8</v>
      </c>
      <c r="AB12" s="28" t="n">
        <f aca="false">AVERAGE(J$7:J$16)</f>
        <v>61.2</v>
      </c>
      <c r="AC12" s="28" t="n">
        <f aca="false">AVERAGE(K$7:K$16)</f>
        <v>45</v>
      </c>
      <c r="AE12" s="13" t="n">
        <f aca="false">Y12*0.01</f>
        <v>0.902</v>
      </c>
      <c r="AF12" s="13" t="n">
        <f aca="false">(Z12/Y12)</f>
        <v>0.909090909090909</v>
      </c>
      <c r="AG12" s="13" t="n">
        <f aca="false">(AA12/Y12)</f>
        <v>0.80709534368071</v>
      </c>
      <c r="AH12" s="13" t="n">
        <f aca="false">AB12/Y12</f>
        <v>0.678492239467849</v>
      </c>
      <c r="AI12" s="13" t="n">
        <f aca="false">AC12/Y12</f>
        <v>0.498891352549889</v>
      </c>
      <c r="AN12" s="10"/>
      <c r="AO12" s="28"/>
      <c r="AP12" s="28"/>
      <c r="AS12" s="28"/>
      <c r="AT12" s="28"/>
      <c r="AX12" s="10"/>
    </row>
    <row r="13" customFormat="false" ht="12" hidden="false" customHeight="false" outlineLevel="0" collapsed="false">
      <c r="A13" s="0" t="n">
        <v>7</v>
      </c>
      <c r="B13" s="0" t="n">
        <v>86</v>
      </c>
      <c r="C13" s="10"/>
      <c r="D13" s="28" t="n">
        <f aca="false">AVERAGE(B$7:B13)</f>
        <v>67.1428571428571</v>
      </c>
      <c r="E13" s="28" t="n">
        <f aca="false">AVERAGE(B$7:B$16)</f>
        <v>67.5</v>
      </c>
      <c r="G13" s="0" t="n">
        <v>99</v>
      </c>
      <c r="H13" s="0" t="n">
        <v>97</v>
      </c>
      <c r="I13" s="0" t="n">
        <v>93</v>
      </c>
      <c r="J13" s="0" t="n">
        <v>85</v>
      </c>
      <c r="K13" s="0" t="n">
        <v>64</v>
      </c>
      <c r="M13" s="10" t="n">
        <f aca="false">AVERAGE(G$7:G13)</f>
        <v>90</v>
      </c>
      <c r="N13" s="10" t="n">
        <f aca="false">AVERAGE(H$7:H13)</f>
        <v>81.8571428571429</v>
      </c>
      <c r="O13" s="10" t="n">
        <f aca="false">AVERAGE(I$7:I13)</f>
        <v>72.7142857142857</v>
      </c>
      <c r="P13" s="10" t="n">
        <f aca="false">AVERAGE(J$7:J13)</f>
        <v>61</v>
      </c>
      <c r="Q13" s="10" t="n">
        <f aca="false">AVERAGE(K$7:K13)</f>
        <v>43.8571428571429</v>
      </c>
      <c r="S13" s="10" t="n">
        <f aca="false">M13</f>
        <v>90</v>
      </c>
      <c r="T13" s="13" t="n">
        <f aca="false">N13/$M13</f>
        <v>0.90952380952381</v>
      </c>
      <c r="U13" s="13" t="n">
        <f aca="false">O13/$M13</f>
        <v>0.807936507936508</v>
      </c>
      <c r="V13" s="13" t="n">
        <f aca="false">P13/$M13</f>
        <v>0.677777777777778</v>
      </c>
      <c r="W13" s="13" t="n">
        <f aca="false">Q13/$M13</f>
        <v>0.487301587301587</v>
      </c>
      <c r="Y13" s="28" t="n">
        <f aca="false">AVERAGE(G$7:G$16)</f>
        <v>90.2</v>
      </c>
      <c r="Z13" s="28" t="n">
        <f aca="false">AVERAGE(H$7:H$16)</f>
        <v>82</v>
      </c>
      <c r="AA13" s="28" t="n">
        <f aca="false">AVERAGE(I$7:I$16)</f>
        <v>72.8</v>
      </c>
      <c r="AB13" s="28" t="n">
        <f aca="false">AVERAGE(J$7:J$16)</f>
        <v>61.2</v>
      </c>
      <c r="AC13" s="28" t="n">
        <f aca="false">AVERAGE(K$7:K$16)</f>
        <v>45</v>
      </c>
      <c r="AE13" s="13" t="n">
        <f aca="false">Y13*0.01</f>
        <v>0.902</v>
      </c>
      <c r="AF13" s="13" t="n">
        <f aca="false">(Z13/Y13)</f>
        <v>0.909090909090909</v>
      </c>
      <c r="AG13" s="13" t="n">
        <f aca="false">(AA13/Y13)</f>
        <v>0.80709534368071</v>
      </c>
      <c r="AH13" s="13" t="n">
        <f aca="false">AB13/Y13</f>
        <v>0.678492239467849</v>
      </c>
      <c r="AI13" s="13" t="n">
        <f aca="false">AC13/Y13</f>
        <v>0.498891352549889</v>
      </c>
      <c r="AN13" s="10"/>
      <c r="AO13" s="28"/>
      <c r="AP13" s="28"/>
      <c r="AS13" s="28"/>
      <c r="AT13" s="28"/>
      <c r="AX13" s="10"/>
    </row>
    <row r="14" customFormat="false" ht="12" hidden="false" customHeight="false" outlineLevel="0" collapsed="false">
      <c r="A14" s="0" t="n">
        <v>8</v>
      </c>
      <c r="B14" s="0" t="n">
        <v>80</v>
      </c>
      <c r="C14" s="10"/>
      <c r="D14" s="28" t="n">
        <f aca="false">AVERAGE(B$7:B14)</f>
        <v>68.75</v>
      </c>
      <c r="E14" s="28" t="n">
        <f aca="false">AVERAGE(B$7:B$16)</f>
        <v>67.5</v>
      </c>
      <c r="G14" s="0" t="n">
        <v>94</v>
      </c>
      <c r="H14" s="0" t="n">
        <v>89</v>
      </c>
      <c r="I14" s="0" t="n">
        <v>84</v>
      </c>
      <c r="J14" s="0" t="n">
        <v>78</v>
      </c>
      <c r="K14" s="0" t="n">
        <v>64</v>
      </c>
      <c r="M14" s="10" t="n">
        <f aca="false">AVERAGE(G$7:G14)</f>
        <v>90.5</v>
      </c>
      <c r="N14" s="10" t="n">
        <f aca="false">AVERAGE(H$7:H14)</f>
        <v>82.75</v>
      </c>
      <c r="O14" s="10" t="n">
        <f aca="false">AVERAGE(I$7:I14)</f>
        <v>74.125</v>
      </c>
      <c r="P14" s="10" t="n">
        <f aca="false">AVERAGE(J$7:J14)</f>
        <v>63.125</v>
      </c>
      <c r="Q14" s="10" t="n">
        <f aca="false">AVERAGE(K$7:K14)</f>
        <v>46.375</v>
      </c>
      <c r="S14" s="10" t="n">
        <f aca="false">M14</f>
        <v>90.5</v>
      </c>
      <c r="T14" s="13" t="n">
        <f aca="false">N14/$M14</f>
        <v>0.914364640883978</v>
      </c>
      <c r="U14" s="13" t="n">
        <f aca="false">O14/$M14</f>
        <v>0.819060773480663</v>
      </c>
      <c r="V14" s="13" t="n">
        <f aca="false">P14/$M14</f>
        <v>0.697513812154696</v>
      </c>
      <c r="W14" s="13" t="n">
        <f aca="false">Q14/$M14</f>
        <v>0.512430939226519</v>
      </c>
      <c r="Y14" s="28" t="n">
        <f aca="false">AVERAGE(G$7:G$16)</f>
        <v>90.2</v>
      </c>
      <c r="Z14" s="28" t="n">
        <f aca="false">AVERAGE(H$7:H$16)</f>
        <v>82</v>
      </c>
      <c r="AA14" s="28" t="n">
        <f aca="false">AVERAGE(I$7:I$16)</f>
        <v>72.8</v>
      </c>
      <c r="AB14" s="28" t="n">
        <f aca="false">AVERAGE(J$7:J$16)</f>
        <v>61.2</v>
      </c>
      <c r="AC14" s="28" t="n">
        <f aca="false">AVERAGE(K$7:K$16)</f>
        <v>45</v>
      </c>
      <c r="AE14" s="13" t="n">
        <f aca="false">Y14*0.01</f>
        <v>0.902</v>
      </c>
      <c r="AF14" s="13" t="n">
        <f aca="false">(Z14/Y14)</f>
        <v>0.909090909090909</v>
      </c>
      <c r="AG14" s="13" t="n">
        <f aca="false">(AA14/Y14)</f>
        <v>0.80709534368071</v>
      </c>
      <c r="AH14" s="13" t="n">
        <f aca="false">AB14/Y14</f>
        <v>0.678492239467849</v>
      </c>
      <c r="AI14" s="13" t="n">
        <f aca="false">AC14/Y14</f>
        <v>0.498891352549889</v>
      </c>
      <c r="AN14" s="10"/>
      <c r="AO14" s="28"/>
      <c r="AP14" s="28"/>
      <c r="AS14" s="28"/>
      <c r="AT14" s="28"/>
      <c r="AX14" s="10"/>
    </row>
    <row r="15" customFormat="false" ht="12" hidden="false" customHeight="false" outlineLevel="0" collapsed="false">
      <c r="A15" s="0" t="n">
        <v>9</v>
      </c>
      <c r="B15" s="0" t="n">
        <v>69</v>
      </c>
      <c r="C15" s="10"/>
      <c r="D15" s="28" t="n">
        <f aca="false">AVERAGE(B$7:B15)</f>
        <v>68.7777777777778</v>
      </c>
      <c r="E15" s="28" t="n">
        <f aca="false">AVERAGE(B$7:B$16)</f>
        <v>67.5</v>
      </c>
      <c r="G15" s="0" t="n">
        <v>88</v>
      </c>
      <c r="H15" s="0" t="n">
        <v>81</v>
      </c>
      <c r="I15" s="0" t="n">
        <v>74</v>
      </c>
      <c r="J15" s="0" t="n">
        <v>63</v>
      </c>
      <c r="K15" s="0" t="n">
        <v>50</v>
      </c>
      <c r="M15" s="10" t="n">
        <f aca="false">AVERAGE(G$7:G15)</f>
        <v>90.2222222222222</v>
      </c>
      <c r="N15" s="10" t="n">
        <f aca="false">AVERAGE(H$7:H15)</f>
        <v>82.5555555555556</v>
      </c>
      <c r="O15" s="10" t="n">
        <f aca="false">AVERAGE(I$7:I15)</f>
        <v>74.1111111111111</v>
      </c>
      <c r="P15" s="10" t="n">
        <f aca="false">AVERAGE(J$7:J15)</f>
        <v>63.1111111111111</v>
      </c>
      <c r="Q15" s="10" t="n">
        <f aca="false">AVERAGE(K$7:K15)</f>
        <v>46.7777777777778</v>
      </c>
      <c r="S15" s="10" t="n">
        <f aca="false">M15</f>
        <v>90.2222222222222</v>
      </c>
      <c r="T15" s="13" t="n">
        <f aca="false">N15/$M15</f>
        <v>0.915024630541872</v>
      </c>
      <c r="U15" s="13" t="n">
        <f aca="false">O15/$M15</f>
        <v>0.821428571428571</v>
      </c>
      <c r="V15" s="13" t="n">
        <f aca="false">P15/$M15</f>
        <v>0.699507389162562</v>
      </c>
      <c r="W15" s="13" t="n">
        <f aca="false">Q15/$M15</f>
        <v>0.518472906403941</v>
      </c>
      <c r="Y15" s="28" t="n">
        <f aca="false">AVERAGE(G$7:G$16)</f>
        <v>90.2</v>
      </c>
      <c r="Z15" s="28" t="n">
        <f aca="false">AVERAGE(H$7:H$16)</f>
        <v>82</v>
      </c>
      <c r="AA15" s="28" t="n">
        <f aca="false">AVERAGE(I$7:I$16)</f>
        <v>72.8</v>
      </c>
      <c r="AB15" s="28" t="n">
        <f aca="false">AVERAGE(J$7:J$16)</f>
        <v>61.2</v>
      </c>
      <c r="AC15" s="28" t="n">
        <f aca="false">AVERAGE(K$7:K$16)</f>
        <v>45</v>
      </c>
      <c r="AE15" s="13" t="n">
        <f aca="false">Y15*0.01</f>
        <v>0.902</v>
      </c>
      <c r="AF15" s="13" t="n">
        <f aca="false">(Z15/Y15)</f>
        <v>0.909090909090909</v>
      </c>
      <c r="AG15" s="13" t="n">
        <f aca="false">(AA15/Y15)</f>
        <v>0.80709534368071</v>
      </c>
      <c r="AH15" s="13" t="n">
        <f aca="false">AB15/Y15</f>
        <v>0.678492239467849</v>
      </c>
      <c r="AI15" s="13" t="n">
        <f aca="false">AC15/Y15</f>
        <v>0.498891352549889</v>
      </c>
      <c r="AN15" s="10"/>
      <c r="AO15" s="28"/>
      <c r="AP15" s="28"/>
      <c r="AS15" s="28"/>
      <c r="AT15" s="28"/>
      <c r="AX15" s="10"/>
    </row>
    <row r="16" customFormat="false" ht="12" hidden="false" customHeight="false" outlineLevel="0" collapsed="false">
      <c r="A16" s="0" t="n">
        <v>10</v>
      </c>
      <c r="B16" s="0" t="n">
        <v>56</v>
      </c>
      <c r="C16" s="10" t="n">
        <f aca="false">AVERAGE(B7:B16)</f>
        <v>67.5</v>
      </c>
      <c r="D16" s="28" t="n">
        <f aca="false">AVERAGE(B$7:B16)</f>
        <v>67.5</v>
      </c>
      <c r="E16" s="28" t="n">
        <f aca="false">AVERAGE(B$7:B$16)</f>
        <v>67.5</v>
      </c>
      <c r="G16" s="0" t="n">
        <v>90</v>
      </c>
      <c r="H16" s="0" t="n">
        <v>77</v>
      </c>
      <c r="I16" s="0" t="n">
        <v>61</v>
      </c>
      <c r="J16" s="0" t="n">
        <v>44</v>
      </c>
      <c r="K16" s="0" t="n">
        <v>29</v>
      </c>
      <c r="M16" s="10" t="n">
        <f aca="false">AVERAGE(G$7:G16)</f>
        <v>90.2</v>
      </c>
      <c r="N16" s="10" t="n">
        <f aca="false">AVERAGE(H$7:H16)</f>
        <v>82</v>
      </c>
      <c r="O16" s="10" t="n">
        <f aca="false">AVERAGE(I$7:I16)</f>
        <v>72.8</v>
      </c>
      <c r="P16" s="10" t="n">
        <f aca="false">AVERAGE(J$7:J16)</f>
        <v>61.2</v>
      </c>
      <c r="Q16" s="10" t="n">
        <f aca="false">AVERAGE(K$7:K16)</f>
        <v>45</v>
      </c>
      <c r="S16" s="10" t="n">
        <f aca="false">M16</f>
        <v>90.2</v>
      </c>
      <c r="T16" s="13" t="n">
        <f aca="false">N16/$M16</f>
        <v>0.909090909090909</v>
      </c>
      <c r="U16" s="13" t="n">
        <f aca="false">O16/$M16</f>
        <v>0.80709534368071</v>
      </c>
      <c r="V16" s="13" t="n">
        <f aca="false">P16/$M16</f>
        <v>0.678492239467849</v>
      </c>
      <c r="W16" s="13" t="n">
        <f aca="false">Q16/$M16</f>
        <v>0.498891352549889</v>
      </c>
      <c r="Y16" s="28" t="n">
        <f aca="false">AVERAGE(G$7:G$16)</f>
        <v>90.2</v>
      </c>
      <c r="Z16" s="28" t="n">
        <f aca="false">AVERAGE(H$7:H$16)</f>
        <v>82</v>
      </c>
      <c r="AA16" s="28" t="n">
        <f aca="false">AVERAGE(I$7:I$16)</f>
        <v>72.8</v>
      </c>
      <c r="AB16" s="28" t="n">
        <f aca="false">AVERAGE(J$7:J$16)</f>
        <v>61.2</v>
      </c>
      <c r="AC16" s="28" t="n">
        <f aca="false">AVERAGE(K$7:K$16)</f>
        <v>45</v>
      </c>
      <c r="AE16" s="13" t="n">
        <f aca="false">Y16*0.01</f>
        <v>0.902</v>
      </c>
      <c r="AF16" s="13" t="n">
        <f aca="false">(Z16/Y16)</f>
        <v>0.909090909090909</v>
      </c>
      <c r="AG16" s="13" t="n">
        <f aca="false">(AA16/Y16)</f>
        <v>0.80709534368071</v>
      </c>
      <c r="AH16" s="13" t="n">
        <f aca="false">AB16/Y16</f>
        <v>0.678492239467849</v>
      </c>
      <c r="AI16" s="13" t="n">
        <f aca="false">AC16/Y16</f>
        <v>0.498891352549889</v>
      </c>
      <c r="AN16" s="10"/>
      <c r="AO16" s="28"/>
      <c r="AP16" s="28"/>
      <c r="AS16" s="28"/>
      <c r="AT16" s="28"/>
      <c r="AX16" s="10"/>
    </row>
    <row r="17" customFormat="false" ht="12" hidden="false" customHeight="false" outlineLevel="0" collapsed="false">
      <c r="A17" s="0" t="n">
        <v>11</v>
      </c>
      <c r="B17" s="0" t="n">
        <v>53</v>
      </c>
      <c r="C17" s="10" t="n">
        <f aca="false">AVERAGE(B8:B17)</f>
        <v>68.1</v>
      </c>
      <c r="D17" s="28" t="n">
        <f aca="false">AVERAGE(B$7:B17)</f>
        <v>66.1818181818182</v>
      </c>
      <c r="E17" s="28" t="n">
        <f aca="false">AVERAGE(B$17:B$26)</f>
        <v>67.7</v>
      </c>
      <c r="G17" s="0" t="n">
        <v>92</v>
      </c>
      <c r="H17" s="0" t="n">
        <v>78</v>
      </c>
      <c r="I17" s="0" t="n">
        <v>60</v>
      </c>
      <c r="J17" s="0" t="n">
        <v>39</v>
      </c>
      <c r="K17" s="0" t="n">
        <v>21</v>
      </c>
      <c r="M17" s="10" t="n">
        <f aca="false">AVERAGE(G$7:G17)</f>
        <v>90.3636363636364</v>
      </c>
      <c r="N17" s="10" t="n">
        <f aca="false">AVERAGE(H$7:H17)</f>
        <v>81.6363636363636</v>
      </c>
      <c r="O17" s="10" t="n">
        <f aca="false">AVERAGE(I$7:I17)</f>
        <v>71.6363636363636</v>
      </c>
      <c r="P17" s="10" t="n">
        <f aca="false">AVERAGE(J$7:J17)</f>
        <v>59.1818181818182</v>
      </c>
      <c r="Q17" s="10" t="n">
        <f aca="false">AVERAGE(K$7:K17)</f>
        <v>42.8181818181818</v>
      </c>
      <c r="S17" s="10" t="n">
        <f aca="false">M17</f>
        <v>90.3636363636364</v>
      </c>
      <c r="T17" s="13" t="n">
        <f aca="false">N17/$M17</f>
        <v>0.903420523138833</v>
      </c>
      <c r="U17" s="13" t="n">
        <f aca="false">O17/$M17</f>
        <v>0.792756539235413</v>
      </c>
      <c r="V17" s="13" t="n">
        <f aca="false">P17/$M17</f>
        <v>0.654929577464789</v>
      </c>
      <c r="W17" s="13" t="n">
        <f aca="false">Q17/$M17</f>
        <v>0.473843058350101</v>
      </c>
      <c r="Y17" s="28" t="n">
        <f aca="false">AVERAGE(G$17:G$26)</f>
        <v>91.6</v>
      </c>
      <c r="Z17" s="28" t="n">
        <f aca="false">AVERAGE(H$17:H$26)</f>
        <v>83.3</v>
      </c>
      <c r="AA17" s="28" t="n">
        <f aca="false">AVERAGE(I$17:I$26)</f>
        <v>73.3</v>
      </c>
      <c r="AB17" s="28" t="n">
        <f aca="false">AVERAGE(J$17:J$26)</f>
        <v>61</v>
      </c>
      <c r="AC17" s="28" t="n">
        <f aca="false">AVERAGE(K$17:K$26)</f>
        <v>44</v>
      </c>
      <c r="AE17" s="13" t="n">
        <f aca="false">Y17*0.01</f>
        <v>0.916</v>
      </c>
      <c r="AF17" s="13" t="n">
        <f aca="false">(Z17/Y17)</f>
        <v>0.90938864628821</v>
      </c>
      <c r="AG17" s="13" t="n">
        <f aca="false">(AA17/Y17)</f>
        <v>0.800218340611354</v>
      </c>
      <c r="AH17" s="13" t="n">
        <f aca="false">AB17/Y17</f>
        <v>0.665938864628821</v>
      </c>
      <c r="AI17" s="13" t="n">
        <f aca="false">AC17/Y17</f>
        <v>0.480349344978166</v>
      </c>
      <c r="AN17" s="10"/>
      <c r="AO17" s="28"/>
      <c r="AP17" s="28"/>
      <c r="AS17" s="28"/>
      <c r="AT17" s="28"/>
      <c r="AX17" s="10"/>
    </row>
    <row r="18" customFormat="false" ht="12" hidden="false" customHeight="false" outlineLevel="0" collapsed="false">
      <c r="A18" s="0" t="n">
        <v>12</v>
      </c>
      <c r="B18" s="0" t="n">
        <v>58</v>
      </c>
      <c r="C18" s="10" t="n">
        <f aca="false">AVERAGE(B9:B18)</f>
        <v>66.2</v>
      </c>
      <c r="D18" s="28" t="n">
        <f aca="false">AVERAGE(B$7:B18)</f>
        <v>65.5</v>
      </c>
      <c r="E18" s="28" t="n">
        <f aca="false">AVERAGE(B$17:B$26)</f>
        <v>67.7</v>
      </c>
      <c r="G18" s="0" t="n">
        <v>93</v>
      </c>
      <c r="H18" s="0" t="n">
        <v>83</v>
      </c>
      <c r="I18" s="0" t="n">
        <v>68</v>
      </c>
      <c r="J18" s="0" t="n">
        <v>45</v>
      </c>
      <c r="K18" s="0" t="n">
        <v>21</v>
      </c>
      <c r="M18" s="10" t="n">
        <f aca="false">AVERAGE(G$7:G18)</f>
        <v>90.5833333333333</v>
      </c>
      <c r="N18" s="10" t="n">
        <f aca="false">AVERAGE(H$7:H18)</f>
        <v>81.75</v>
      </c>
      <c r="O18" s="10" t="n">
        <f aca="false">AVERAGE(I$7:I18)</f>
        <v>71.3333333333333</v>
      </c>
      <c r="P18" s="10" t="n">
        <f aca="false">AVERAGE(J$7:J18)</f>
        <v>58</v>
      </c>
      <c r="Q18" s="10" t="n">
        <f aca="false">AVERAGE(K$7:K18)</f>
        <v>41</v>
      </c>
      <c r="S18" s="10" t="n">
        <f aca="false">M18</f>
        <v>90.5833333333333</v>
      </c>
      <c r="T18" s="13" t="n">
        <f aca="false">N18/$M18</f>
        <v>0.902483900643974</v>
      </c>
      <c r="U18" s="13" t="n">
        <f aca="false">O18/$M18</f>
        <v>0.787488500459982</v>
      </c>
      <c r="V18" s="13" t="n">
        <f aca="false">P18/$M18</f>
        <v>0.640294388224471</v>
      </c>
      <c r="W18" s="13" t="n">
        <f aca="false">Q18/$M18</f>
        <v>0.452621895124195</v>
      </c>
      <c r="Y18" s="28" t="n">
        <f aca="false">AVERAGE(G$17:G$26)</f>
        <v>91.6</v>
      </c>
      <c r="Z18" s="28" t="n">
        <f aca="false">AVERAGE(H$17:H$26)</f>
        <v>83.3</v>
      </c>
      <c r="AA18" s="28" t="n">
        <f aca="false">AVERAGE(I$17:I$26)</f>
        <v>73.3</v>
      </c>
      <c r="AB18" s="28" t="n">
        <f aca="false">AVERAGE(J$17:J$26)</f>
        <v>61</v>
      </c>
      <c r="AC18" s="28" t="n">
        <f aca="false">AVERAGE(K$17:K$26)</f>
        <v>44</v>
      </c>
      <c r="AE18" s="13" t="n">
        <f aca="false">Y18*0.01</f>
        <v>0.916</v>
      </c>
      <c r="AF18" s="13" t="n">
        <f aca="false">(Z18/Y18)</f>
        <v>0.90938864628821</v>
      </c>
      <c r="AG18" s="13" t="n">
        <f aca="false">(AA18/Y18)</f>
        <v>0.800218340611354</v>
      </c>
      <c r="AH18" s="13" t="n">
        <f aca="false">AB18/Y18</f>
        <v>0.665938864628821</v>
      </c>
      <c r="AI18" s="13" t="n">
        <f aca="false">AC18/Y18</f>
        <v>0.480349344978166</v>
      </c>
      <c r="AN18" s="10"/>
      <c r="AO18" s="28"/>
      <c r="AP18" s="28"/>
      <c r="AS18" s="28"/>
      <c r="AT18" s="28"/>
      <c r="AX18" s="10"/>
    </row>
    <row r="19" customFormat="false" ht="12" hidden="false" customHeight="false" outlineLevel="0" collapsed="false">
      <c r="A19" s="0" t="n">
        <v>13</v>
      </c>
      <c r="B19" s="0" t="n">
        <v>60</v>
      </c>
      <c r="C19" s="10" t="n">
        <f aca="false">AVERAGE(B10:B19)</f>
        <v>66.2</v>
      </c>
      <c r="D19" s="28" t="n">
        <f aca="false">AVERAGE(B$7:B19)</f>
        <v>65.0769230769231</v>
      </c>
      <c r="E19" s="28" t="n">
        <f aca="false">AVERAGE(B$17:B$26)</f>
        <v>67.7</v>
      </c>
      <c r="G19" s="0" t="n">
        <v>86</v>
      </c>
      <c r="H19" s="0" t="n">
        <v>73</v>
      </c>
      <c r="I19" s="0" t="n">
        <v>62</v>
      </c>
      <c r="J19" s="0" t="n">
        <v>53</v>
      </c>
      <c r="K19" s="0" t="n">
        <v>43</v>
      </c>
      <c r="M19" s="10" t="n">
        <f aca="false">AVERAGE(G$7:G19)</f>
        <v>90.2307692307692</v>
      </c>
      <c r="N19" s="10" t="n">
        <f aca="false">AVERAGE(H$7:H19)</f>
        <v>81.0769230769231</v>
      </c>
      <c r="O19" s="10" t="n">
        <f aca="false">AVERAGE(I$7:I19)</f>
        <v>70.6153846153846</v>
      </c>
      <c r="P19" s="10" t="n">
        <f aca="false">AVERAGE(J$7:J19)</f>
        <v>57.6153846153846</v>
      </c>
      <c r="Q19" s="10" t="n">
        <f aca="false">AVERAGE(K$7:K19)</f>
        <v>41.1538461538462</v>
      </c>
      <c r="S19" s="10" t="n">
        <f aca="false">M19</f>
        <v>90.2307692307692</v>
      </c>
      <c r="T19" s="13" t="n">
        <f aca="false">N19/$M19</f>
        <v>0.898550724637681</v>
      </c>
      <c r="U19" s="13" t="n">
        <f aca="false">O19/$M19</f>
        <v>0.782608695652174</v>
      </c>
      <c r="V19" s="13" t="n">
        <f aca="false">P19/$M19</f>
        <v>0.638533674339301</v>
      </c>
      <c r="W19" s="13" t="n">
        <f aca="false">Q19/$M19</f>
        <v>0.456095481670929</v>
      </c>
      <c r="Y19" s="28" t="n">
        <f aca="false">AVERAGE(G$17:G$26)</f>
        <v>91.6</v>
      </c>
      <c r="Z19" s="28" t="n">
        <f aca="false">AVERAGE(H$17:H$26)</f>
        <v>83.3</v>
      </c>
      <c r="AA19" s="28" t="n">
        <f aca="false">AVERAGE(I$17:I$26)</f>
        <v>73.3</v>
      </c>
      <c r="AB19" s="28" t="n">
        <f aca="false">AVERAGE(J$17:J$26)</f>
        <v>61</v>
      </c>
      <c r="AC19" s="28" t="n">
        <f aca="false">AVERAGE(K$17:K$26)</f>
        <v>44</v>
      </c>
      <c r="AE19" s="13" t="n">
        <f aca="false">Y19*0.01</f>
        <v>0.916</v>
      </c>
      <c r="AF19" s="13" t="n">
        <f aca="false">(Z19/Y19)</f>
        <v>0.90938864628821</v>
      </c>
      <c r="AG19" s="13" t="n">
        <f aca="false">(AA19/Y19)</f>
        <v>0.800218340611354</v>
      </c>
      <c r="AH19" s="13" t="n">
        <f aca="false">AB19/Y19</f>
        <v>0.665938864628821</v>
      </c>
      <c r="AI19" s="13" t="n">
        <f aca="false">AC19/Y19</f>
        <v>0.480349344978166</v>
      </c>
      <c r="AN19" s="10"/>
      <c r="AO19" s="28"/>
      <c r="AP19" s="28"/>
      <c r="AS19" s="28"/>
      <c r="AT19" s="28"/>
      <c r="AX19" s="10"/>
    </row>
    <row r="20" customFormat="false" ht="12" hidden="false" customHeight="false" outlineLevel="0" collapsed="false">
      <c r="A20" s="0" t="n">
        <v>14</v>
      </c>
      <c r="B20" s="0" t="n">
        <v>56</v>
      </c>
      <c r="C20" s="10" t="n">
        <f aca="false">AVERAGE(B11:B20)</f>
        <v>66.1</v>
      </c>
      <c r="D20" s="28" t="n">
        <f aca="false">AVERAGE(B$7:B20)</f>
        <v>64.4285714285714</v>
      </c>
      <c r="E20" s="28" t="n">
        <f aca="false">AVERAGE(B$17:B$26)</f>
        <v>67.7</v>
      </c>
      <c r="G20" s="0" t="n">
        <v>81</v>
      </c>
      <c r="H20" s="0" t="n">
        <v>69</v>
      </c>
      <c r="I20" s="0" t="n">
        <v>58</v>
      </c>
      <c r="J20" s="0" t="n">
        <v>50</v>
      </c>
      <c r="K20" s="0" t="n">
        <v>38</v>
      </c>
      <c r="M20" s="10" t="n">
        <f aca="false">AVERAGE(G$7:G20)</f>
        <v>89.5714285714286</v>
      </c>
      <c r="N20" s="10" t="n">
        <f aca="false">AVERAGE(H$7:H20)</f>
        <v>80.2142857142857</v>
      </c>
      <c r="O20" s="10" t="n">
        <f aca="false">AVERAGE(I$7:I20)</f>
        <v>69.7142857142857</v>
      </c>
      <c r="P20" s="10" t="n">
        <f aca="false">AVERAGE(J$7:J20)</f>
        <v>57.0714285714286</v>
      </c>
      <c r="Q20" s="10" t="n">
        <f aca="false">AVERAGE(K$7:K20)</f>
        <v>40.9285714285714</v>
      </c>
      <c r="S20" s="10" t="n">
        <f aca="false">M20</f>
        <v>89.5714285714286</v>
      </c>
      <c r="T20" s="13" t="n">
        <f aca="false">N20/$M20</f>
        <v>0.895534290271132</v>
      </c>
      <c r="U20" s="13" t="n">
        <f aca="false">O20/$M20</f>
        <v>0.778309409888357</v>
      </c>
      <c r="V20" s="13" t="n">
        <f aca="false">P20/$M20</f>
        <v>0.637161084529506</v>
      </c>
      <c r="W20" s="13" t="n">
        <f aca="false">Q20/$M20</f>
        <v>0.456937799043062</v>
      </c>
      <c r="Y20" s="28" t="n">
        <f aca="false">AVERAGE(G$17:G$26)</f>
        <v>91.6</v>
      </c>
      <c r="Z20" s="28" t="n">
        <f aca="false">AVERAGE(H$17:H$26)</f>
        <v>83.3</v>
      </c>
      <c r="AA20" s="28" t="n">
        <f aca="false">AVERAGE(I$17:I$26)</f>
        <v>73.3</v>
      </c>
      <c r="AB20" s="28" t="n">
        <f aca="false">AVERAGE(J$17:J$26)</f>
        <v>61</v>
      </c>
      <c r="AC20" s="28" t="n">
        <f aca="false">AVERAGE(K$17:K$26)</f>
        <v>44</v>
      </c>
      <c r="AE20" s="13" t="n">
        <f aca="false">Y20*0.01</f>
        <v>0.916</v>
      </c>
      <c r="AF20" s="13" t="n">
        <f aca="false">(Z20/Y20)</f>
        <v>0.90938864628821</v>
      </c>
      <c r="AG20" s="13" t="n">
        <f aca="false">(AA20/Y20)</f>
        <v>0.800218340611354</v>
      </c>
      <c r="AH20" s="13" t="n">
        <f aca="false">AB20/Y20</f>
        <v>0.665938864628821</v>
      </c>
      <c r="AI20" s="13" t="n">
        <f aca="false">AC20/Y20</f>
        <v>0.480349344978166</v>
      </c>
      <c r="AN20" s="10"/>
      <c r="AO20" s="28"/>
      <c r="AP20" s="28"/>
      <c r="AS20" s="28"/>
      <c r="AT20" s="28"/>
      <c r="AX20" s="10"/>
    </row>
    <row r="21" customFormat="false" ht="12" hidden="false" customHeight="false" outlineLevel="0" collapsed="false">
      <c r="A21" s="0" t="n">
        <v>15</v>
      </c>
      <c r="B21" s="0" t="n">
        <v>76</v>
      </c>
      <c r="C21" s="10" t="n">
        <f aca="false">AVERAGE(B12:B21)</f>
        <v>65.7</v>
      </c>
      <c r="D21" s="28" t="n">
        <f aca="false">AVERAGE(B$7:B21)</f>
        <v>65.2</v>
      </c>
      <c r="E21" s="28" t="n">
        <f aca="false">AVERAGE(B$17:B$26)</f>
        <v>67.7</v>
      </c>
      <c r="G21" s="0" t="n">
        <v>94</v>
      </c>
      <c r="H21" s="0" t="n">
        <v>88</v>
      </c>
      <c r="I21" s="0" t="n">
        <v>79</v>
      </c>
      <c r="J21" s="0" t="n">
        <v>71</v>
      </c>
      <c r="K21" s="0" t="n">
        <v>60</v>
      </c>
      <c r="M21" s="10" t="n">
        <f aca="false">AVERAGE(G$7:G21)</f>
        <v>89.8666666666667</v>
      </c>
      <c r="N21" s="10" t="n">
        <f aca="false">AVERAGE(H$7:H21)</f>
        <v>80.7333333333333</v>
      </c>
      <c r="O21" s="10" t="n">
        <f aca="false">AVERAGE(I$7:I21)</f>
        <v>70.3333333333333</v>
      </c>
      <c r="P21" s="10" t="n">
        <f aca="false">AVERAGE(J$7:J21)</f>
        <v>58</v>
      </c>
      <c r="Q21" s="10" t="n">
        <f aca="false">AVERAGE(K$7:K21)</f>
        <v>42.2</v>
      </c>
      <c r="S21" s="10" t="n">
        <f aca="false">M21</f>
        <v>89.8666666666667</v>
      </c>
      <c r="T21" s="13" t="n">
        <f aca="false">N21/$M21</f>
        <v>0.898367952522255</v>
      </c>
      <c r="U21" s="13" t="n">
        <f aca="false">O21/$M21</f>
        <v>0.782640949554896</v>
      </c>
      <c r="V21" s="13" t="n">
        <f aca="false">P21/$M21</f>
        <v>0.64540059347181</v>
      </c>
      <c r="W21" s="13" t="n">
        <f aca="false">Q21/$M21</f>
        <v>0.469584569732938</v>
      </c>
      <c r="Y21" s="28" t="n">
        <f aca="false">AVERAGE(G$17:G$26)</f>
        <v>91.6</v>
      </c>
      <c r="Z21" s="28" t="n">
        <f aca="false">AVERAGE(H$17:H$26)</f>
        <v>83.3</v>
      </c>
      <c r="AA21" s="28" t="n">
        <f aca="false">AVERAGE(I$17:I$26)</f>
        <v>73.3</v>
      </c>
      <c r="AB21" s="28" t="n">
        <f aca="false">AVERAGE(J$17:J$26)</f>
        <v>61</v>
      </c>
      <c r="AC21" s="28" t="n">
        <f aca="false">AVERAGE(K$17:K$26)</f>
        <v>44</v>
      </c>
      <c r="AE21" s="13" t="n">
        <f aca="false">Y21*0.01</f>
        <v>0.916</v>
      </c>
      <c r="AF21" s="13" t="n">
        <f aca="false">(Z21/Y21)</f>
        <v>0.90938864628821</v>
      </c>
      <c r="AG21" s="13" t="n">
        <f aca="false">(AA21/Y21)</f>
        <v>0.800218340611354</v>
      </c>
      <c r="AH21" s="13" t="n">
        <f aca="false">AB21/Y21</f>
        <v>0.665938864628821</v>
      </c>
      <c r="AI21" s="13" t="n">
        <f aca="false">AC21/Y21</f>
        <v>0.480349344978166</v>
      </c>
      <c r="AN21" s="10"/>
      <c r="AO21" s="28"/>
      <c r="AP21" s="28"/>
      <c r="AS21" s="28"/>
      <c r="AT21" s="28"/>
      <c r="AX21" s="10"/>
    </row>
    <row r="22" customFormat="false" ht="12" hidden="false" customHeight="false" outlineLevel="0" collapsed="false">
      <c r="A22" s="0" t="n">
        <v>16</v>
      </c>
      <c r="B22" s="0" t="n">
        <v>76</v>
      </c>
      <c r="C22" s="10" t="n">
        <f aca="false">AVERAGE(B13:B22)</f>
        <v>67</v>
      </c>
      <c r="D22" s="28" t="n">
        <f aca="false">AVERAGE(B$7:B22)</f>
        <v>65.875</v>
      </c>
      <c r="E22" s="28" t="n">
        <f aca="false">AVERAGE(B$17:B$26)</f>
        <v>67.7</v>
      </c>
      <c r="G22" s="0" t="n">
        <v>95</v>
      </c>
      <c r="H22" s="0" t="n">
        <v>91</v>
      </c>
      <c r="I22" s="0" t="n">
        <v>86</v>
      </c>
      <c r="J22" s="0" t="n">
        <v>73</v>
      </c>
      <c r="K22" s="0" t="n">
        <v>47</v>
      </c>
      <c r="M22" s="10" t="n">
        <f aca="false">AVERAGE(G$7:G22)</f>
        <v>90.1875</v>
      </c>
      <c r="N22" s="10" t="n">
        <f aca="false">AVERAGE(H$7:H22)</f>
        <v>81.375</v>
      </c>
      <c r="O22" s="10" t="n">
        <f aca="false">AVERAGE(I$7:I22)</f>
        <v>71.3125</v>
      </c>
      <c r="P22" s="10" t="n">
        <f aca="false">AVERAGE(J$7:J22)</f>
        <v>58.9375</v>
      </c>
      <c r="Q22" s="10" t="n">
        <f aca="false">AVERAGE(K$7:K22)</f>
        <v>42.5</v>
      </c>
      <c r="S22" s="10" t="n">
        <f aca="false">M22</f>
        <v>90.1875</v>
      </c>
      <c r="T22" s="13" t="n">
        <f aca="false">N22/$M22</f>
        <v>0.902286902286902</v>
      </c>
      <c r="U22" s="13" t="n">
        <f aca="false">O22/$M22</f>
        <v>0.790713790713791</v>
      </c>
      <c r="V22" s="13" t="n">
        <f aca="false">P22/$M22</f>
        <v>0.653499653499654</v>
      </c>
      <c r="W22" s="13" t="n">
        <f aca="false">Q22/$M22</f>
        <v>0.471240471240471</v>
      </c>
      <c r="Y22" s="28" t="n">
        <f aca="false">AVERAGE(G$17:G$26)</f>
        <v>91.6</v>
      </c>
      <c r="Z22" s="28" t="n">
        <f aca="false">AVERAGE(H$17:H$26)</f>
        <v>83.3</v>
      </c>
      <c r="AA22" s="28" t="n">
        <f aca="false">AVERAGE(I$17:I$26)</f>
        <v>73.3</v>
      </c>
      <c r="AB22" s="28" t="n">
        <f aca="false">AVERAGE(J$17:J$26)</f>
        <v>61</v>
      </c>
      <c r="AC22" s="28" t="n">
        <f aca="false">AVERAGE(K$17:K$26)</f>
        <v>44</v>
      </c>
      <c r="AE22" s="13" t="n">
        <f aca="false">Y22*0.01</f>
        <v>0.916</v>
      </c>
      <c r="AF22" s="13" t="n">
        <f aca="false">(Z22/Y22)</f>
        <v>0.90938864628821</v>
      </c>
      <c r="AG22" s="13" t="n">
        <f aca="false">(AA22/Y22)</f>
        <v>0.800218340611354</v>
      </c>
      <c r="AH22" s="13" t="n">
        <f aca="false">AB22/Y22</f>
        <v>0.665938864628821</v>
      </c>
      <c r="AI22" s="13" t="n">
        <f aca="false">AC22/Y22</f>
        <v>0.480349344978166</v>
      </c>
      <c r="AN22" s="10"/>
      <c r="AO22" s="28"/>
      <c r="AP22" s="28"/>
      <c r="AS22" s="28"/>
      <c r="AT22" s="28"/>
      <c r="AX22" s="10"/>
    </row>
    <row r="23" customFormat="false" ht="12" hidden="false" customHeight="false" outlineLevel="0" collapsed="false">
      <c r="A23" s="0" t="n">
        <v>17</v>
      </c>
      <c r="B23" s="0" t="n">
        <v>91</v>
      </c>
      <c r="C23" s="10" t="n">
        <f aca="false">AVERAGE(B14:B23)</f>
        <v>67.5</v>
      </c>
      <c r="D23" s="28" t="n">
        <f aca="false">AVERAGE(B$7:B23)</f>
        <v>67.3529411764706</v>
      </c>
      <c r="E23" s="28" t="n">
        <f aca="false">AVERAGE(B$17:B$26)</f>
        <v>67.7</v>
      </c>
      <c r="G23" s="0" t="n">
        <v>99</v>
      </c>
      <c r="H23" s="0" t="n">
        <v>98</v>
      </c>
      <c r="I23" s="0" t="n">
        <v>96</v>
      </c>
      <c r="J23" s="0" t="n">
        <v>91</v>
      </c>
      <c r="K23" s="0" t="n">
        <v>75</v>
      </c>
      <c r="M23" s="10" t="n">
        <f aca="false">AVERAGE(G$7:G23)</f>
        <v>90.7058823529412</v>
      </c>
      <c r="N23" s="10" t="n">
        <f aca="false">AVERAGE(H$7:H23)</f>
        <v>82.3529411764706</v>
      </c>
      <c r="O23" s="10" t="n">
        <f aca="false">AVERAGE(I$7:I23)</f>
        <v>72.7647058823529</v>
      </c>
      <c r="P23" s="10" t="n">
        <f aca="false">AVERAGE(J$7:J23)</f>
        <v>60.8235294117647</v>
      </c>
      <c r="Q23" s="10" t="n">
        <f aca="false">AVERAGE(K$7:K23)</f>
        <v>44.4117647058824</v>
      </c>
      <c r="S23" s="10" t="n">
        <f aca="false">M23</f>
        <v>90.7058823529412</v>
      </c>
      <c r="T23" s="13" t="n">
        <f aca="false">N23/$M23</f>
        <v>0.907911802853437</v>
      </c>
      <c r="U23" s="13" t="n">
        <f aca="false">O23/$M23</f>
        <v>0.802204928664073</v>
      </c>
      <c r="V23" s="13" t="n">
        <f aca="false">P23/$M23</f>
        <v>0.670557717250324</v>
      </c>
      <c r="W23" s="13" t="n">
        <f aca="false">Q23/$M23</f>
        <v>0.489623865110246</v>
      </c>
      <c r="Y23" s="28" t="n">
        <f aca="false">AVERAGE(G$17:G$26)</f>
        <v>91.6</v>
      </c>
      <c r="Z23" s="28" t="n">
        <f aca="false">AVERAGE(H$17:H$26)</f>
        <v>83.3</v>
      </c>
      <c r="AA23" s="28" t="n">
        <f aca="false">AVERAGE(I$17:I$26)</f>
        <v>73.3</v>
      </c>
      <c r="AB23" s="28" t="n">
        <f aca="false">AVERAGE(J$17:J$26)</f>
        <v>61</v>
      </c>
      <c r="AC23" s="28" t="n">
        <f aca="false">AVERAGE(K$17:K$26)</f>
        <v>44</v>
      </c>
      <c r="AE23" s="13" t="n">
        <f aca="false">Y23*0.01</f>
        <v>0.916</v>
      </c>
      <c r="AF23" s="13" t="n">
        <f aca="false">(Z23/Y23)</f>
        <v>0.90938864628821</v>
      </c>
      <c r="AG23" s="13" t="n">
        <f aca="false">(AA23/Y23)</f>
        <v>0.800218340611354</v>
      </c>
      <c r="AH23" s="13" t="n">
        <f aca="false">AB23/Y23</f>
        <v>0.665938864628821</v>
      </c>
      <c r="AI23" s="13" t="n">
        <f aca="false">AC23/Y23</f>
        <v>0.480349344978166</v>
      </c>
      <c r="AN23" s="10"/>
      <c r="AO23" s="28"/>
      <c r="AP23" s="28"/>
      <c r="AS23" s="28"/>
      <c r="AT23" s="28"/>
      <c r="AX23" s="10"/>
    </row>
    <row r="24" customFormat="false" ht="12" hidden="false" customHeight="false" outlineLevel="0" collapsed="false">
      <c r="A24" s="0" t="n">
        <v>18</v>
      </c>
      <c r="B24" s="0" t="n">
        <v>82</v>
      </c>
      <c r="C24" s="10" t="n">
        <f aca="false">AVERAGE(B15:B24)</f>
        <v>67.7</v>
      </c>
      <c r="D24" s="28" t="n">
        <f aca="false">AVERAGE(B$7:B24)</f>
        <v>68.1666666666667</v>
      </c>
      <c r="E24" s="28" t="n">
        <f aca="false">AVERAGE(B$17:B$26)</f>
        <v>67.7</v>
      </c>
      <c r="G24" s="0" t="n">
        <v>99</v>
      </c>
      <c r="H24" s="0" t="n">
        <v>96</v>
      </c>
      <c r="I24" s="0" t="n">
        <v>90</v>
      </c>
      <c r="J24" s="0" t="n">
        <v>79</v>
      </c>
      <c r="K24" s="0" t="n">
        <v>54</v>
      </c>
      <c r="M24" s="10" t="n">
        <f aca="false">AVERAGE(G$7:G24)</f>
        <v>91.1666666666667</v>
      </c>
      <c r="N24" s="10" t="n">
        <f aca="false">AVERAGE(H$7:H24)</f>
        <v>83.1111111111111</v>
      </c>
      <c r="O24" s="10" t="n">
        <f aca="false">AVERAGE(I$7:I24)</f>
        <v>73.7222222222222</v>
      </c>
      <c r="P24" s="10" t="n">
        <f aca="false">AVERAGE(J$7:J24)</f>
        <v>61.8333333333333</v>
      </c>
      <c r="Q24" s="10" t="n">
        <f aca="false">AVERAGE(K$7:K24)</f>
        <v>44.9444444444444</v>
      </c>
      <c r="S24" s="10" t="n">
        <f aca="false">M24</f>
        <v>91.1666666666667</v>
      </c>
      <c r="T24" s="13" t="n">
        <f aca="false">N24/$M24</f>
        <v>0.911639244363193</v>
      </c>
      <c r="U24" s="13" t="n">
        <f aca="false">O24/$M24</f>
        <v>0.808653260207191</v>
      </c>
      <c r="V24" s="13" t="n">
        <f aca="false">P24/$M24</f>
        <v>0.678244972577697</v>
      </c>
      <c r="W24" s="13" t="n">
        <f aca="false">Q24/$M24</f>
        <v>0.492992078001219</v>
      </c>
      <c r="Y24" s="28" t="n">
        <f aca="false">AVERAGE(G$17:G$26)</f>
        <v>91.6</v>
      </c>
      <c r="Z24" s="28" t="n">
        <f aca="false">AVERAGE(H$17:H$26)</f>
        <v>83.3</v>
      </c>
      <c r="AA24" s="28" t="n">
        <f aca="false">AVERAGE(I$17:I$26)</f>
        <v>73.3</v>
      </c>
      <c r="AB24" s="28" t="n">
        <f aca="false">AVERAGE(J$17:J$26)</f>
        <v>61</v>
      </c>
      <c r="AC24" s="28" t="n">
        <f aca="false">AVERAGE(K$17:K$26)</f>
        <v>44</v>
      </c>
      <c r="AE24" s="13" t="n">
        <f aca="false">Y24*0.01</f>
        <v>0.916</v>
      </c>
      <c r="AF24" s="13" t="n">
        <f aca="false">(Z24/Y24)</f>
        <v>0.90938864628821</v>
      </c>
      <c r="AG24" s="13" t="n">
        <f aca="false">(AA24/Y24)</f>
        <v>0.800218340611354</v>
      </c>
      <c r="AH24" s="13" t="n">
        <f aca="false">AB24/Y24</f>
        <v>0.665938864628821</v>
      </c>
      <c r="AI24" s="13" t="n">
        <f aca="false">AC24/Y24</f>
        <v>0.480349344978166</v>
      </c>
      <c r="AN24" s="10"/>
      <c r="AO24" s="28"/>
      <c r="AP24" s="28"/>
      <c r="AS24" s="28"/>
      <c r="AT24" s="28"/>
      <c r="AX24" s="10"/>
    </row>
    <row r="25" customFormat="false" ht="12" hidden="false" customHeight="false" outlineLevel="0" collapsed="false">
      <c r="A25" s="0" t="n">
        <v>19</v>
      </c>
      <c r="B25" s="0" t="n">
        <v>82</v>
      </c>
      <c r="C25" s="10" t="n">
        <f aca="false">AVERAGE(B16:B25)</f>
        <v>69</v>
      </c>
      <c r="D25" s="28" t="n">
        <f aca="false">AVERAGE(B$7:B25)</f>
        <v>68.8947368421053</v>
      </c>
      <c r="E25" s="28" t="n">
        <f aca="false">AVERAGE(B$17:B$26)</f>
        <v>67.7</v>
      </c>
      <c r="G25" s="0" t="n">
        <v>98</v>
      </c>
      <c r="H25" s="0" t="n">
        <v>94</v>
      </c>
      <c r="I25" s="0" t="n">
        <v>88</v>
      </c>
      <c r="J25" s="0" t="n">
        <v>78</v>
      </c>
      <c r="K25" s="0" t="n">
        <v>61</v>
      </c>
      <c r="M25" s="10" t="n">
        <f aca="false">AVERAGE(G$7:G25)</f>
        <v>91.5263157894737</v>
      </c>
      <c r="N25" s="10" t="n">
        <f aca="false">AVERAGE(H$7:H25)</f>
        <v>83.6842105263158</v>
      </c>
      <c r="O25" s="10" t="n">
        <f aca="false">AVERAGE(I$7:I25)</f>
        <v>74.4736842105263</v>
      </c>
      <c r="P25" s="10" t="n">
        <f aca="false">AVERAGE(J$7:J25)</f>
        <v>62.6842105263158</v>
      </c>
      <c r="Q25" s="10" t="n">
        <f aca="false">AVERAGE(K$7:K25)</f>
        <v>45.7894736842105</v>
      </c>
      <c r="S25" s="10" t="n">
        <f aca="false">M25</f>
        <v>91.5263157894737</v>
      </c>
      <c r="T25" s="13" t="n">
        <f aca="false">N25/$M25</f>
        <v>0.914318573893042</v>
      </c>
      <c r="U25" s="13" t="n">
        <f aca="false">O25/$M25</f>
        <v>0.813686026451984</v>
      </c>
      <c r="V25" s="13" t="n">
        <f aca="false">P25/$M25</f>
        <v>0.68487636572743</v>
      </c>
      <c r="W25" s="13" t="n">
        <f aca="false">Q25/$M25</f>
        <v>0.500287521564117</v>
      </c>
      <c r="Y25" s="28" t="n">
        <f aca="false">AVERAGE(G$17:G$26)</f>
        <v>91.6</v>
      </c>
      <c r="Z25" s="28" t="n">
        <f aca="false">AVERAGE(H$17:H$26)</f>
        <v>83.3</v>
      </c>
      <c r="AA25" s="28" t="n">
        <f aca="false">AVERAGE(I$17:I$26)</f>
        <v>73.3</v>
      </c>
      <c r="AB25" s="28" t="n">
        <f aca="false">AVERAGE(J$17:J$26)</f>
        <v>61</v>
      </c>
      <c r="AC25" s="28" t="n">
        <f aca="false">AVERAGE(K$17:K$26)</f>
        <v>44</v>
      </c>
      <c r="AE25" s="13" t="n">
        <f aca="false">Y25*0.01</f>
        <v>0.916</v>
      </c>
      <c r="AF25" s="13" t="n">
        <f aca="false">(Z25/Y25)</f>
        <v>0.90938864628821</v>
      </c>
      <c r="AG25" s="13" t="n">
        <f aca="false">(AA25/Y25)</f>
        <v>0.800218340611354</v>
      </c>
      <c r="AH25" s="13" t="n">
        <f aca="false">AB25/Y25</f>
        <v>0.665938864628821</v>
      </c>
      <c r="AI25" s="13" t="n">
        <f aca="false">AC25/Y25</f>
        <v>0.480349344978166</v>
      </c>
      <c r="AN25" s="10"/>
      <c r="AO25" s="28"/>
      <c r="AP25" s="28"/>
      <c r="AS25" s="28"/>
      <c r="AT25" s="28"/>
      <c r="AX25" s="10"/>
    </row>
    <row r="26" customFormat="false" ht="12" hidden="false" customHeight="false" outlineLevel="0" collapsed="false">
      <c r="A26" s="0" t="n">
        <v>20</v>
      </c>
      <c r="B26" s="0" t="n">
        <v>43</v>
      </c>
      <c r="C26" s="10" t="n">
        <f aca="false">AVERAGE(B17:B26)</f>
        <v>67.7</v>
      </c>
      <c r="D26" s="28" t="n">
        <f aca="false">AVERAGE(B$7:B26)</f>
        <v>67.6</v>
      </c>
      <c r="E26" s="28" t="n">
        <f aca="false">AVERAGE(B$17:B$26)</f>
        <v>67.7</v>
      </c>
      <c r="G26" s="0" t="n">
        <v>79</v>
      </c>
      <c r="H26" s="0" t="n">
        <v>63</v>
      </c>
      <c r="I26" s="0" t="n">
        <v>46</v>
      </c>
      <c r="J26" s="0" t="n">
        <v>31</v>
      </c>
      <c r="K26" s="0" t="n">
        <v>20</v>
      </c>
      <c r="M26" s="10" t="n">
        <f aca="false">AVERAGE(G$7:G26)</f>
        <v>90.9</v>
      </c>
      <c r="N26" s="10" t="n">
        <f aca="false">AVERAGE(H$7:H26)</f>
        <v>82.65</v>
      </c>
      <c r="O26" s="10" t="n">
        <f aca="false">AVERAGE(I$7:I26)</f>
        <v>73.05</v>
      </c>
      <c r="P26" s="10" t="n">
        <f aca="false">AVERAGE(J$7:J26)</f>
        <v>61.1</v>
      </c>
      <c r="Q26" s="10" t="n">
        <f aca="false">AVERAGE(K$7:K26)</f>
        <v>44.5</v>
      </c>
      <c r="S26" s="10" t="n">
        <f aca="false">M26</f>
        <v>90.9</v>
      </c>
      <c r="T26" s="13" t="n">
        <f aca="false">N26/$M26</f>
        <v>0.909240924092409</v>
      </c>
      <c r="U26" s="13" t="n">
        <f aca="false">O26/$M26</f>
        <v>0.803630363036304</v>
      </c>
      <c r="V26" s="13" t="n">
        <f aca="false">P26/$M26</f>
        <v>0.672167216721672</v>
      </c>
      <c r="W26" s="13" t="n">
        <f aca="false">Q26/$M26</f>
        <v>0.48954895489549</v>
      </c>
      <c r="Y26" s="28" t="n">
        <f aca="false">AVERAGE(G$17:G$26)</f>
        <v>91.6</v>
      </c>
      <c r="Z26" s="28" t="n">
        <f aca="false">AVERAGE(H$17:H$26)</f>
        <v>83.3</v>
      </c>
      <c r="AA26" s="28" t="n">
        <f aca="false">AVERAGE(I$17:I$26)</f>
        <v>73.3</v>
      </c>
      <c r="AB26" s="28" t="n">
        <f aca="false">AVERAGE(J$17:J$26)</f>
        <v>61</v>
      </c>
      <c r="AC26" s="28" t="n">
        <f aca="false">AVERAGE(K$17:K$26)</f>
        <v>44</v>
      </c>
      <c r="AE26" s="13" t="n">
        <f aca="false">Y26*0.01</f>
        <v>0.916</v>
      </c>
      <c r="AF26" s="13" t="n">
        <f aca="false">(Z26/Y26)</f>
        <v>0.90938864628821</v>
      </c>
      <c r="AG26" s="13" t="n">
        <f aca="false">(AA26/Y26)</f>
        <v>0.800218340611354</v>
      </c>
      <c r="AH26" s="13" t="n">
        <f aca="false">AB26/Y26</f>
        <v>0.665938864628821</v>
      </c>
      <c r="AI26" s="13" t="n">
        <f aca="false">AC26/Y26</f>
        <v>0.480349344978166</v>
      </c>
      <c r="AN26" s="10"/>
      <c r="AO26" s="28"/>
      <c r="AP26" s="28"/>
      <c r="AS26" s="28"/>
      <c r="AT26" s="28"/>
      <c r="AX26" s="10"/>
    </row>
    <row r="27" customFormat="false" ht="12" hidden="false" customHeight="false" outlineLevel="0" collapsed="false">
      <c r="A27" s="0" t="n">
        <v>21</v>
      </c>
      <c r="B27" s="0" t="n">
        <v>29</v>
      </c>
      <c r="C27" s="10" t="n">
        <f aca="false">AVERAGE(B18:B27)</f>
        <v>65.3</v>
      </c>
      <c r="D27" s="28" t="n">
        <f aca="false">AVERAGE(B$7:B27)</f>
        <v>65.7619047619048</v>
      </c>
      <c r="E27" s="28" t="n">
        <f aca="false">AVERAGE(B$27:B$36)</f>
        <v>55.8</v>
      </c>
      <c r="G27" s="0" t="n">
        <v>56</v>
      </c>
      <c r="H27" s="0" t="n">
        <v>38</v>
      </c>
      <c r="I27" s="0" t="n">
        <v>29</v>
      </c>
      <c r="J27" s="0" t="n">
        <v>22</v>
      </c>
      <c r="K27" s="0" t="n">
        <v>14</v>
      </c>
      <c r="M27" s="10" t="n">
        <f aca="false">AVERAGE(G$7:G27)</f>
        <v>89.2380952380952</v>
      </c>
      <c r="N27" s="10" t="n">
        <f aca="false">AVERAGE(H$7:H27)</f>
        <v>80.5238095238095</v>
      </c>
      <c r="O27" s="10" t="n">
        <f aca="false">AVERAGE(I$7:I27)</f>
        <v>70.952380952381</v>
      </c>
      <c r="P27" s="10" t="n">
        <f aca="false">AVERAGE(J$7:J27)</f>
        <v>59.2380952380952</v>
      </c>
      <c r="Q27" s="10" t="n">
        <f aca="false">AVERAGE(K$7:K27)</f>
        <v>43.0476190476191</v>
      </c>
      <c r="S27" s="10" t="n">
        <f aca="false">M27</f>
        <v>89.2380952380952</v>
      </c>
      <c r="T27" s="13" t="n">
        <f aca="false">N27/$M27</f>
        <v>0.902347918890075</v>
      </c>
      <c r="U27" s="13" t="n">
        <f aca="false">O27/$M27</f>
        <v>0.795090715048026</v>
      </c>
      <c r="V27" s="13" t="n">
        <f aca="false">P27/$M27</f>
        <v>0.663820704375667</v>
      </c>
      <c r="W27" s="13" t="n">
        <f aca="false">Q27/$M27</f>
        <v>0.48239060832444</v>
      </c>
      <c r="Y27" s="28" t="n">
        <f aca="false">AVERAGE(G$27:G$36)</f>
        <v>79.3</v>
      </c>
      <c r="Z27" s="28" t="n">
        <f aca="false">AVERAGE(H$27:H$36)</f>
        <v>69.8</v>
      </c>
      <c r="AA27" s="28" t="n">
        <f aca="false">AVERAGE(I$27:I$36)</f>
        <v>60.2</v>
      </c>
      <c r="AB27" s="28" t="n">
        <f aca="false">AVERAGE(J$27:J$36)</f>
        <v>49.4</v>
      </c>
      <c r="AC27" s="28" t="n">
        <f aca="false">AVERAGE(K$27:K$36)</f>
        <v>33.8</v>
      </c>
      <c r="AE27" s="13" t="n">
        <f aca="false">Y27*0.01</f>
        <v>0.793</v>
      </c>
      <c r="AF27" s="13" t="n">
        <f aca="false">(Z27/Y27)</f>
        <v>0.880201765447667</v>
      </c>
      <c r="AG27" s="13" t="n">
        <f aca="false">(AA27/Y27)</f>
        <v>0.759142496847415</v>
      </c>
      <c r="AH27" s="13" t="n">
        <f aca="false">AB27/Y27</f>
        <v>0.622950819672131</v>
      </c>
      <c r="AI27" s="13" t="n">
        <f aca="false">AC27/Y27</f>
        <v>0.426229508196721</v>
      </c>
      <c r="AN27" s="10"/>
      <c r="AO27" s="28"/>
      <c r="AP27" s="28"/>
      <c r="AS27" s="28"/>
      <c r="AT27" s="28"/>
      <c r="AX27" s="10"/>
    </row>
    <row r="28" customFormat="false" ht="12" hidden="false" customHeight="false" outlineLevel="0" collapsed="false">
      <c r="A28" s="0" t="n">
        <v>22</v>
      </c>
      <c r="B28" s="0" t="n">
        <v>65</v>
      </c>
      <c r="C28" s="10" t="n">
        <f aca="false">AVERAGE(B19:B28)</f>
        <v>66</v>
      </c>
      <c r="D28" s="28" t="n">
        <f aca="false">AVERAGE(B$7:B28)</f>
        <v>65.7272727272727</v>
      </c>
      <c r="E28" s="28" t="n">
        <f aca="false">AVERAGE(B$27:B$36)</f>
        <v>55.8</v>
      </c>
      <c r="G28" s="0" t="n">
        <v>96</v>
      </c>
      <c r="H28" s="0" t="n">
        <v>88</v>
      </c>
      <c r="I28" s="0" t="n">
        <v>75</v>
      </c>
      <c r="J28" s="0" t="n">
        <v>56</v>
      </c>
      <c r="K28" s="0" t="n">
        <v>30</v>
      </c>
      <c r="M28" s="10" t="n">
        <f aca="false">AVERAGE(G$7:G28)</f>
        <v>89.5454545454546</v>
      </c>
      <c r="N28" s="10" t="n">
        <f aca="false">AVERAGE(H$7:H28)</f>
        <v>80.8636363636364</v>
      </c>
      <c r="O28" s="10" t="n">
        <f aca="false">AVERAGE(I$7:I28)</f>
        <v>71.1363636363636</v>
      </c>
      <c r="P28" s="10" t="n">
        <f aca="false">AVERAGE(J$7:J28)</f>
        <v>59.0909090909091</v>
      </c>
      <c r="Q28" s="10" t="n">
        <f aca="false">AVERAGE(K$7:K28)</f>
        <v>42.4545454545455</v>
      </c>
      <c r="S28" s="10" t="n">
        <f aca="false">M28</f>
        <v>89.5454545454546</v>
      </c>
      <c r="T28" s="13" t="n">
        <f aca="false">N28/$M28</f>
        <v>0.903045685279188</v>
      </c>
      <c r="U28" s="13" t="n">
        <f aca="false">O28/$M28</f>
        <v>0.794416243654822</v>
      </c>
      <c r="V28" s="13" t="n">
        <f aca="false">P28/$M28</f>
        <v>0.65989847715736</v>
      </c>
      <c r="W28" s="13" t="n">
        <f aca="false">Q28/$M28</f>
        <v>0.474111675126904</v>
      </c>
      <c r="Y28" s="28" t="n">
        <f aca="false">AVERAGE(G$27:G$36)</f>
        <v>79.3</v>
      </c>
      <c r="Z28" s="28" t="n">
        <f aca="false">AVERAGE(H$27:H$36)</f>
        <v>69.8</v>
      </c>
      <c r="AA28" s="28" t="n">
        <f aca="false">AVERAGE(I$27:I$36)</f>
        <v>60.2</v>
      </c>
      <c r="AB28" s="28" t="n">
        <f aca="false">AVERAGE(J$27:J$36)</f>
        <v>49.4</v>
      </c>
      <c r="AC28" s="28" t="n">
        <f aca="false">AVERAGE(K$27:K$36)</f>
        <v>33.8</v>
      </c>
      <c r="AE28" s="13" t="n">
        <f aca="false">Y28*0.01</f>
        <v>0.793</v>
      </c>
      <c r="AF28" s="13" t="n">
        <f aca="false">(Z28/Y28)</f>
        <v>0.880201765447667</v>
      </c>
      <c r="AG28" s="13" t="n">
        <f aca="false">(AA28/Y28)</f>
        <v>0.759142496847415</v>
      </c>
      <c r="AH28" s="13" t="n">
        <f aca="false">AB28/Y28</f>
        <v>0.622950819672131</v>
      </c>
      <c r="AI28" s="13" t="n">
        <f aca="false">AC28/Y28</f>
        <v>0.426229508196721</v>
      </c>
      <c r="AN28" s="10"/>
      <c r="AO28" s="28"/>
      <c r="AP28" s="28"/>
      <c r="AS28" s="28"/>
      <c r="AT28" s="28"/>
      <c r="AX28" s="10"/>
    </row>
    <row r="29" customFormat="false" ht="12" hidden="false" customHeight="false" outlineLevel="0" collapsed="false">
      <c r="A29" s="0" t="n">
        <v>23</v>
      </c>
      <c r="B29" s="0" t="n">
        <v>69</v>
      </c>
      <c r="C29" s="10" t="n">
        <f aca="false">AVERAGE(B20:B29)</f>
        <v>66.9</v>
      </c>
      <c r="D29" s="28" t="n">
        <f aca="false">AVERAGE(B$7:B29)</f>
        <v>65.8695652173913</v>
      </c>
      <c r="E29" s="28" t="n">
        <f aca="false">AVERAGE(B$27:B$36)</f>
        <v>55.8</v>
      </c>
      <c r="G29" s="0" t="n">
        <v>91</v>
      </c>
      <c r="H29" s="0" t="n">
        <v>85</v>
      </c>
      <c r="I29" s="0" t="n">
        <v>76</v>
      </c>
      <c r="J29" s="0" t="n">
        <v>63</v>
      </c>
      <c r="K29" s="0" t="n">
        <v>41</v>
      </c>
      <c r="M29" s="10" t="n">
        <f aca="false">AVERAGE(G$7:G29)</f>
        <v>89.6086956521739</v>
      </c>
      <c r="N29" s="10" t="n">
        <f aca="false">AVERAGE(H$7:H29)</f>
        <v>81.0434782608696</v>
      </c>
      <c r="O29" s="10" t="n">
        <f aca="false">AVERAGE(I$7:I29)</f>
        <v>71.3478260869565</v>
      </c>
      <c r="P29" s="10" t="n">
        <f aca="false">AVERAGE(J$7:J29)</f>
        <v>59.2608695652174</v>
      </c>
      <c r="Q29" s="10" t="n">
        <f aca="false">AVERAGE(K$7:K29)</f>
        <v>42.3913043478261</v>
      </c>
      <c r="S29" s="10" t="n">
        <f aca="false">M29</f>
        <v>89.6086956521739</v>
      </c>
      <c r="T29" s="13" t="n">
        <f aca="false">N29/$M29</f>
        <v>0.904415332362931</v>
      </c>
      <c r="U29" s="13" t="n">
        <f aca="false">O29/$M29</f>
        <v>0.796215429403202</v>
      </c>
      <c r="V29" s="13" t="n">
        <f aca="false">P29/$M29</f>
        <v>0.661329451722465</v>
      </c>
      <c r="W29" s="13" t="n">
        <f aca="false">Q29/$M29</f>
        <v>0.473071324599709</v>
      </c>
      <c r="Y29" s="28" t="n">
        <f aca="false">AVERAGE(G$27:G$36)</f>
        <v>79.3</v>
      </c>
      <c r="Z29" s="28" t="n">
        <f aca="false">AVERAGE(H$27:H$36)</f>
        <v>69.8</v>
      </c>
      <c r="AA29" s="28" t="n">
        <f aca="false">AVERAGE(I$27:I$36)</f>
        <v>60.2</v>
      </c>
      <c r="AB29" s="28" t="n">
        <f aca="false">AVERAGE(J$27:J$36)</f>
        <v>49.4</v>
      </c>
      <c r="AC29" s="28" t="n">
        <f aca="false">AVERAGE(K$27:K$36)</f>
        <v>33.8</v>
      </c>
      <c r="AE29" s="13" t="n">
        <f aca="false">Y29*0.01</f>
        <v>0.793</v>
      </c>
      <c r="AF29" s="13" t="n">
        <f aca="false">(Z29/Y29)</f>
        <v>0.880201765447667</v>
      </c>
      <c r="AG29" s="13" t="n">
        <f aca="false">(AA29/Y29)</f>
        <v>0.759142496847415</v>
      </c>
      <c r="AH29" s="13" t="n">
        <f aca="false">AB29/Y29</f>
        <v>0.622950819672131</v>
      </c>
      <c r="AI29" s="13" t="n">
        <f aca="false">AC29/Y29</f>
        <v>0.426229508196721</v>
      </c>
      <c r="AN29" s="10"/>
      <c r="AO29" s="28"/>
      <c r="AP29" s="28"/>
      <c r="AS29" s="28"/>
      <c r="AT29" s="28"/>
      <c r="AX29" s="10"/>
    </row>
    <row r="30" customFormat="false" ht="12" hidden="false" customHeight="false" outlineLevel="0" collapsed="false">
      <c r="A30" s="0" t="n">
        <v>24</v>
      </c>
      <c r="B30" s="0" t="n">
        <v>50</v>
      </c>
      <c r="C30" s="10" t="n">
        <f aca="false">AVERAGE(B21:B30)</f>
        <v>66.3</v>
      </c>
      <c r="D30" s="28" t="n">
        <f aca="false">AVERAGE(B$7:B30)</f>
        <v>65.2083333333333</v>
      </c>
      <c r="E30" s="28" t="n">
        <f aca="false">AVERAGE(B$27:B$36)</f>
        <v>55.8</v>
      </c>
      <c r="G30" s="0" t="n">
        <v>89</v>
      </c>
      <c r="H30" s="0" t="n">
        <v>74</v>
      </c>
      <c r="I30" s="0" t="n">
        <v>55</v>
      </c>
      <c r="J30" s="0" t="n">
        <v>37</v>
      </c>
      <c r="K30" s="0" t="n">
        <v>19</v>
      </c>
      <c r="M30" s="10" t="n">
        <f aca="false">AVERAGE(G$7:G30)</f>
        <v>89.5833333333333</v>
      </c>
      <c r="N30" s="10" t="n">
        <f aca="false">AVERAGE(H$7:H30)</f>
        <v>80.75</v>
      </c>
      <c r="O30" s="10" t="n">
        <f aca="false">AVERAGE(I$7:I30)</f>
        <v>70.6666666666667</v>
      </c>
      <c r="P30" s="10" t="n">
        <f aca="false">AVERAGE(J$7:J30)</f>
        <v>58.3333333333333</v>
      </c>
      <c r="Q30" s="10" t="n">
        <f aca="false">AVERAGE(K$7:K30)</f>
        <v>41.4166666666667</v>
      </c>
      <c r="S30" s="10" t="n">
        <f aca="false">M30</f>
        <v>89.5833333333333</v>
      </c>
      <c r="T30" s="13" t="n">
        <f aca="false">N30/$M30</f>
        <v>0.901395348837209</v>
      </c>
      <c r="U30" s="13" t="n">
        <f aca="false">O30/$M30</f>
        <v>0.788837209302326</v>
      </c>
      <c r="V30" s="13" t="n">
        <f aca="false">P30/$M30</f>
        <v>0.651162790697675</v>
      </c>
      <c r="W30" s="13" t="n">
        <f aca="false">Q30/$M30</f>
        <v>0.462325581395349</v>
      </c>
      <c r="Y30" s="28" t="n">
        <f aca="false">AVERAGE(G$27:G$36)</f>
        <v>79.3</v>
      </c>
      <c r="Z30" s="28" t="n">
        <f aca="false">AVERAGE(H$27:H$36)</f>
        <v>69.8</v>
      </c>
      <c r="AA30" s="28" t="n">
        <f aca="false">AVERAGE(I$27:I$36)</f>
        <v>60.2</v>
      </c>
      <c r="AB30" s="28" t="n">
        <f aca="false">AVERAGE(J$27:J$36)</f>
        <v>49.4</v>
      </c>
      <c r="AC30" s="28" t="n">
        <f aca="false">AVERAGE(K$27:K$36)</f>
        <v>33.8</v>
      </c>
      <c r="AE30" s="13" t="n">
        <f aca="false">Y30*0.01</f>
        <v>0.793</v>
      </c>
      <c r="AF30" s="13" t="n">
        <f aca="false">(Z30/Y30)</f>
        <v>0.880201765447667</v>
      </c>
      <c r="AG30" s="13" t="n">
        <f aca="false">(AA30/Y30)</f>
        <v>0.759142496847415</v>
      </c>
      <c r="AH30" s="13" t="n">
        <f aca="false">AB30/Y30</f>
        <v>0.622950819672131</v>
      </c>
      <c r="AI30" s="13" t="n">
        <f aca="false">AC30/Y30</f>
        <v>0.426229508196721</v>
      </c>
      <c r="AN30" s="10"/>
      <c r="AO30" s="28"/>
      <c r="AP30" s="28"/>
      <c r="AS30" s="28"/>
      <c r="AT30" s="28"/>
      <c r="AX30" s="10"/>
    </row>
    <row r="31" customFormat="false" ht="12" hidden="false" customHeight="false" outlineLevel="0" collapsed="false">
      <c r="A31" s="0" t="n">
        <v>25</v>
      </c>
      <c r="B31" s="0" t="n">
        <v>26</v>
      </c>
      <c r="C31" s="10" t="n">
        <f aca="false">AVERAGE(B22:B31)</f>
        <v>61.3</v>
      </c>
      <c r="D31" s="28" t="n">
        <f aca="false">AVERAGE(B$7:B31)</f>
        <v>63.64</v>
      </c>
      <c r="E31" s="28" t="n">
        <f aca="false">AVERAGE(B$27:B$36)</f>
        <v>55.8</v>
      </c>
      <c r="G31" s="0" t="n">
        <v>39</v>
      </c>
      <c r="H31" s="0" t="n">
        <v>28</v>
      </c>
      <c r="I31" s="0" t="n">
        <v>24</v>
      </c>
      <c r="J31" s="0" t="n">
        <v>24</v>
      </c>
      <c r="K31" s="0" t="n">
        <v>12</v>
      </c>
      <c r="M31" s="10" t="n">
        <f aca="false">AVERAGE(G$7:G31)</f>
        <v>87.56</v>
      </c>
      <c r="N31" s="10" t="n">
        <f aca="false">AVERAGE(H$7:H31)</f>
        <v>78.64</v>
      </c>
      <c r="O31" s="10" t="n">
        <f aca="false">AVERAGE(I$7:I31)</f>
        <v>68.8</v>
      </c>
      <c r="P31" s="10" t="n">
        <f aca="false">AVERAGE(J$7:J31)</f>
        <v>56.96</v>
      </c>
      <c r="Q31" s="10" t="n">
        <f aca="false">AVERAGE(K$7:K31)</f>
        <v>40.24</v>
      </c>
      <c r="S31" s="10" t="n">
        <f aca="false">M31</f>
        <v>87.56</v>
      </c>
      <c r="T31" s="13" t="n">
        <f aca="false">N31/$M31</f>
        <v>0.898126998629511</v>
      </c>
      <c r="U31" s="13" t="n">
        <f aca="false">O31/$M31</f>
        <v>0.785746916400183</v>
      </c>
      <c r="V31" s="13" t="n">
        <f aca="false">P31/$M31</f>
        <v>0.650525354042942</v>
      </c>
      <c r="W31" s="13" t="n">
        <f aca="false">Q31/$M31</f>
        <v>0.459570580173595</v>
      </c>
      <c r="Y31" s="28" t="n">
        <f aca="false">AVERAGE(G$27:G$36)</f>
        <v>79.3</v>
      </c>
      <c r="Z31" s="28" t="n">
        <f aca="false">AVERAGE(H$27:H$36)</f>
        <v>69.8</v>
      </c>
      <c r="AA31" s="28" t="n">
        <f aca="false">AVERAGE(I$27:I$36)</f>
        <v>60.2</v>
      </c>
      <c r="AB31" s="28" t="n">
        <f aca="false">AVERAGE(J$27:J$36)</f>
        <v>49.4</v>
      </c>
      <c r="AC31" s="28" t="n">
        <f aca="false">AVERAGE(K$27:K$36)</f>
        <v>33.8</v>
      </c>
      <c r="AE31" s="13" t="n">
        <f aca="false">Y31*0.01</f>
        <v>0.793</v>
      </c>
      <c r="AF31" s="13" t="n">
        <f aca="false">(Z31/Y31)</f>
        <v>0.880201765447667</v>
      </c>
      <c r="AG31" s="13" t="n">
        <f aca="false">(AA31/Y31)</f>
        <v>0.759142496847415</v>
      </c>
      <c r="AH31" s="13" t="n">
        <f aca="false">AB31/Y31</f>
        <v>0.622950819672131</v>
      </c>
      <c r="AI31" s="13" t="n">
        <f aca="false">AC31/Y31</f>
        <v>0.426229508196721</v>
      </c>
      <c r="AN31" s="10"/>
      <c r="AO31" s="28"/>
      <c r="AP31" s="28"/>
      <c r="AS31" s="28"/>
      <c r="AT31" s="28"/>
      <c r="AX31" s="10"/>
    </row>
    <row r="32" customFormat="false" ht="12" hidden="false" customHeight="false" outlineLevel="0" collapsed="false">
      <c r="A32" s="0" t="n">
        <v>26</v>
      </c>
      <c r="B32" s="0" t="n">
        <v>39</v>
      </c>
      <c r="C32" s="10" t="n">
        <f aca="false">AVERAGE(B23:B32)</f>
        <v>57.6</v>
      </c>
      <c r="D32" s="28" t="n">
        <f aca="false">AVERAGE(B$7:B32)</f>
        <v>62.6923076923077</v>
      </c>
      <c r="E32" s="28" t="n">
        <f aca="false">AVERAGE(B$27:B$36)</f>
        <v>55.8</v>
      </c>
      <c r="G32" s="0" t="n">
        <v>48</v>
      </c>
      <c r="H32" s="0" t="n">
        <v>42</v>
      </c>
      <c r="I32" s="0" t="n">
        <v>40</v>
      </c>
      <c r="J32" s="0" t="n">
        <v>38</v>
      </c>
      <c r="K32" s="0" t="n">
        <v>34</v>
      </c>
      <c r="M32" s="10" t="n">
        <f aca="false">AVERAGE(G$7:G32)</f>
        <v>86.0384615384615</v>
      </c>
      <c r="N32" s="10" t="n">
        <f aca="false">AVERAGE(H$7:H32)</f>
        <v>77.2307692307692</v>
      </c>
      <c r="O32" s="10" t="n">
        <f aca="false">AVERAGE(I$7:I32)</f>
        <v>67.6923076923077</v>
      </c>
      <c r="P32" s="10" t="n">
        <f aca="false">AVERAGE(J$7:J32)</f>
        <v>56.2307692307692</v>
      </c>
      <c r="Q32" s="10" t="n">
        <f aca="false">AVERAGE(K$7:K32)</f>
        <v>40</v>
      </c>
      <c r="S32" s="10" t="n">
        <f aca="false">M32</f>
        <v>86.0384615384615</v>
      </c>
      <c r="T32" s="13" t="n">
        <f aca="false">N32/$M32</f>
        <v>0.897630755476084</v>
      </c>
      <c r="U32" s="13" t="n">
        <f aca="false">O32/$M32</f>
        <v>0.786767992847564</v>
      </c>
      <c r="V32" s="13" t="n">
        <f aca="false">P32/$M32</f>
        <v>0.653553866785874</v>
      </c>
      <c r="W32" s="13" t="n">
        <f aca="false">Q32/$M32</f>
        <v>0.464908359409924</v>
      </c>
      <c r="Y32" s="28" t="n">
        <f aca="false">AVERAGE(G$27:G$36)</f>
        <v>79.3</v>
      </c>
      <c r="Z32" s="28" t="n">
        <f aca="false">AVERAGE(H$27:H$36)</f>
        <v>69.8</v>
      </c>
      <c r="AA32" s="28" t="n">
        <f aca="false">AVERAGE(I$27:I$36)</f>
        <v>60.2</v>
      </c>
      <c r="AB32" s="28" t="n">
        <f aca="false">AVERAGE(J$27:J$36)</f>
        <v>49.4</v>
      </c>
      <c r="AC32" s="28" t="n">
        <f aca="false">AVERAGE(K$27:K$36)</f>
        <v>33.8</v>
      </c>
      <c r="AE32" s="13" t="n">
        <f aca="false">Y32*0.01</f>
        <v>0.793</v>
      </c>
      <c r="AF32" s="13" t="n">
        <f aca="false">(Z32/Y32)</f>
        <v>0.880201765447667</v>
      </c>
      <c r="AG32" s="13" t="n">
        <f aca="false">(AA32/Y32)</f>
        <v>0.759142496847415</v>
      </c>
      <c r="AH32" s="13" t="n">
        <f aca="false">AB32/Y32</f>
        <v>0.622950819672131</v>
      </c>
      <c r="AI32" s="13" t="n">
        <f aca="false">AC32/Y32</f>
        <v>0.426229508196721</v>
      </c>
      <c r="AN32" s="10"/>
      <c r="AO32" s="28"/>
      <c r="AP32" s="28"/>
      <c r="AS32" s="28"/>
      <c r="AT32" s="28"/>
      <c r="AX32" s="10"/>
    </row>
    <row r="33" customFormat="false" ht="12" hidden="false" customHeight="false" outlineLevel="0" collapsed="false">
      <c r="A33" s="0" t="n">
        <v>27</v>
      </c>
      <c r="B33" s="0" t="n">
        <v>73</v>
      </c>
      <c r="C33" s="10" t="n">
        <f aca="false">AVERAGE(B24:B33)</f>
        <v>55.8</v>
      </c>
      <c r="D33" s="28" t="n">
        <f aca="false">AVERAGE(B$7:B33)</f>
        <v>63.0740740740741</v>
      </c>
      <c r="E33" s="28" t="n">
        <f aca="false">AVERAGE(B$27:B$36)</f>
        <v>55.8</v>
      </c>
      <c r="G33" s="0" t="n">
        <v>95</v>
      </c>
      <c r="H33" s="0" t="n">
        <v>89</v>
      </c>
      <c r="I33" s="0" t="n">
        <v>80</v>
      </c>
      <c r="J33" s="0" t="n">
        <v>68</v>
      </c>
      <c r="K33" s="0" t="n">
        <v>48</v>
      </c>
      <c r="M33" s="10" t="n">
        <f aca="false">AVERAGE(G$7:G33)</f>
        <v>86.3703703703704</v>
      </c>
      <c r="N33" s="10" t="n">
        <f aca="false">AVERAGE(H$7:H33)</f>
        <v>77.6666666666667</v>
      </c>
      <c r="O33" s="10" t="n">
        <f aca="false">AVERAGE(I$7:I33)</f>
        <v>68.1481481481482</v>
      </c>
      <c r="P33" s="10" t="n">
        <f aca="false">AVERAGE(J$7:J33)</f>
        <v>56.6666666666667</v>
      </c>
      <c r="Q33" s="10" t="n">
        <f aca="false">AVERAGE(K$7:K33)</f>
        <v>40.2962962962963</v>
      </c>
      <c r="S33" s="10" t="n">
        <f aca="false">M33</f>
        <v>86.3703703703704</v>
      </c>
      <c r="T33" s="13" t="n">
        <f aca="false">N33/$M33</f>
        <v>0.899228130360206</v>
      </c>
      <c r="U33" s="13" t="n">
        <f aca="false">O33/$M33</f>
        <v>0.789022298456261</v>
      </c>
      <c r="V33" s="13" t="n">
        <f aca="false">P33/$M33</f>
        <v>0.656089193825043</v>
      </c>
      <c r="W33" s="13" t="n">
        <f aca="false">Q33/$M33</f>
        <v>0.466552315608919</v>
      </c>
      <c r="Y33" s="28" t="n">
        <f aca="false">AVERAGE(G$27:G$36)</f>
        <v>79.3</v>
      </c>
      <c r="Z33" s="28" t="n">
        <f aca="false">AVERAGE(H$27:H$36)</f>
        <v>69.8</v>
      </c>
      <c r="AA33" s="28" t="n">
        <f aca="false">AVERAGE(I$27:I$36)</f>
        <v>60.2</v>
      </c>
      <c r="AB33" s="28" t="n">
        <f aca="false">AVERAGE(J$27:J$36)</f>
        <v>49.4</v>
      </c>
      <c r="AC33" s="28" t="n">
        <f aca="false">AVERAGE(K$27:K$36)</f>
        <v>33.8</v>
      </c>
      <c r="AE33" s="13" t="n">
        <f aca="false">Y33*0.01</f>
        <v>0.793</v>
      </c>
      <c r="AF33" s="13" t="n">
        <f aca="false">(Z33/Y33)</f>
        <v>0.880201765447667</v>
      </c>
      <c r="AG33" s="13" t="n">
        <f aca="false">(AA33/Y33)</f>
        <v>0.759142496847415</v>
      </c>
      <c r="AH33" s="13" t="n">
        <f aca="false">AB33/Y33</f>
        <v>0.622950819672131</v>
      </c>
      <c r="AI33" s="13" t="n">
        <f aca="false">AC33/Y33</f>
        <v>0.426229508196721</v>
      </c>
      <c r="AN33" s="10"/>
      <c r="AO33" s="28"/>
      <c r="AP33" s="28"/>
      <c r="AS33" s="28"/>
      <c r="AT33" s="28"/>
      <c r="AX33" s="10"/>
    </row>
    <row r="34" customFormat="false" ht="12" hidden="false" customHeight="false" outlineLevel="0" collapsed="false">
      <c r="A34" s="0" t="n">
        <v>28</v>
      </c>
      <c r="B34" s="0" t="n">
        <v>85</v>
      </c>
      <c r="C34" s="10" t="n">
        <f aca="false">AVERAGE(B25:B34)</f>
        <v>56.1</v>
      </c>
      <c r="D34" s="28" t="n">
        <f aca="false">AVERAGE(B$7:B34)</f>
        <v>63.8571428571429</v>
      </c>
      <c r="E34" s="28" t="n">
        <f aca="false">AVERAGE(B$27:B$36)</f>
        <v>55.8</v>
      </c>
      <c r="G34" s="0" t="n">
        <v>99</v>
      </c>
      <c r="H34" s="0" t="n">
        <v>96</v>
      </c>
      <c r="I34" s="0" t="n">
        <v>92</v>
      </c>
      <c r="J34" s="0" t="n">
        <v>83</v>
      </c>
      <c r="K34" s="0" t="n">
        <v>63</v>
      </c>
      <c r="M34" s="10" t="n">
        <f aca="false">AVERAGE(G$7:G34)</f>
        <v>86.8214285714286</v>
      </c>
      <c r="N34" s="10" t="n">
        <f aca="false">AVERAGE(H$7:H34)</f>
        <v>78.3214285714286</v>
      </c>
      <c r="O34" s="10" t="n">
        <f aca="false">AVERAGE(I$7:I34)</f>
        <v>69</v>
      </c>
      <c r="P34" s="10" t="n">
        <f aca="false">AVERAGE(J$7:J34)</f>
        <v>57.6071428571429</v>
      </c>
      <c r="Q34" s="10" t="n">
        <f aca="false">AVERAGE(K$7:K34)</f>
        <v>41.1071428571429</v>
      </c>
      <c r="S34" s="10" t="n">
        <f aca="false">M34</f>
        <v>86.8214285714286</v>
      </c>
      <c r="T34" s="13" t="n">
        <f aca="false">N34/$M34</f>
        <v>0.902097902097902</v>
      </c>
      <c r="U34" s="13" t="n">
        <f aca="false">O34/$M34</f>
        <v>0.794734677087618</v>
      </c>
      <c r="V34" s="13" t="n">
        <f aca="false">P34/$M34</f>
        <v>0.663512957630605</v>
      </c>
      <c r="W34" s="13" t="n">
        <f aca="false">Q34/$M34</f>
        <v>0.473467708761826</v>
      </c>
      <c r="Y34" s="28" t="n">
        <f aca="false">AVERAGE(G$27:G$36)</f>
        <v>79.3</v>
      </c>
      <c r="Z34" s="28" t="n">
        <f aca="false">AVERAGE(H$27:H$36)</f>
        <v>69.8</v>
      </c>
      <c r="AA34" s="28" t="n">
        <f aca="false">AVERAGE(I$27:I$36)</f>
        <v>60.2</v>
      </c>
      <c r="AB34" s="28" t="n">
        <f aca="false">AVERAGE(J$27:J$36)</f>
        <v>49.4</v>
      </c>
      <c r="AC34" s="28" t="n">
        <f aca="false">AVERAGE(K$27:K$36)</f>
        <v>33.8</v>
      </c>
      <c r="AE34" s="13" t="n">
        <f aca="false">Y34*0.01</f>
        <v>0.793</v>
      </c>
      <c r="AF34" s="13" t="n">
        <f aca="false">(Z34/Y34)</f>
        <v>0.880201765447667</v>
      </c>
      <c r="AG34" s="13" t="n">
        <f aca="false">(AA34/Y34)</f>
        <v>0.759142496847415</v>
      </c>
      <c r="AH34" s="13" t="n">
        <f aca="false">AB34/Y34</f>
        <v>0.622950819672131</v>
      </c>
      <c r="AI34" s="13" t="n">
        <f aca="false">AC34/Y34</f>
        <v>0.426229508196721</v>
      </c>
      <c r="AN34" s="10"/>
      <c r="AO34" s="28"/>
      <c r="AP34" s="28"/>
      <c r="AS34" s="28"/>
      <c r="AT34" s="28"/>
      <c r="AX34" s="10"/>
    </row>
    <row r="35" customFormat="false" ht="12" hidden="false" customHeight="false" outlineLevel="0" collapsed="false">
      <c r="A35" s="0" t="n">
        <v>29</v>
      </c>
      <c r="B35" s="0" t="n">
        <v>63</v>
      </c>
      <c r="C35" s="10" t="n">
        <f aca="false">AVERAGE(B26:B35)</f>
        <v>54.2</v>
      </c>
      <c r="D35" s="28" t="n">
        <f aca="false">AVERAGE(B$7:B35)</f>
        <v>63.8275862068966</v>
      </c>
      <c r="E35" s="28" t="n">
        <f aca="false">AVERAGE(B$27:B$36)</f>
        <v>55.8</v>
      </c>
      <c r="G35" s="0" t="n">
        <v>91</v>
      </c>
      <c r="H35" s="0" t="n">
        <v>81</v>
      </c>
      <c r="I35" s="0" t="n">
        <v>68</v>
      </c>
      <c r="J35" s="0" t="n">
        <v>54</v>
      </c>
      <c r="K35" s="0" t="n">
        <v>41</v>
      </c>
      <c r="M35" s="10" t="n">
        <f aca="false">AVERAGE(G$7:G35)</f>
        <v>86.9655172413793</v>
      </c>
      <c r="N35" s="10" t="n">
        <f aca="false">AVERAGE(H$7:H35)</f>
        <v>78.4137931034483</v>
      </c>
      <c r="O35" s="10" t="n">
        <f aca="false">AVERAGE(I$7:I35)</f>
        <v>68.9655172413793</v>
      </c>
      <c r="P35" s="10" t="n">
        <f aca="false">AVERAGE(J$7:J35)</f>
        <v>57.4827586206897</v>
      </c>
      <c r="Q35" s="10" t="n">
        <f aca="false">AVERAGE(K$7:K35)</f>
        <v>41.1034482758621</v>
      </c>
      <c r="S35" s="10" t="n">
        <f aca="false">M35</f>
        <v>86.9655172413793</v>
      </c>
      <c r="T35" s="13" t="n">
        <f aca="false">N35/$M35</f>
        <v>0.901665344964314</v>
      </c>
      <c r="U35" s="13" t="n">
        <f aca="false">O35/$M35</f>
        <v>0.793021411578113</v>
      </c>
      <c r="V35" s="13" t="n">
        <f aca="false">P35/$M35</f>
        <v>0.660983346550357</v>
      </c>
      <c r="W35" s="13" t="n">
        <f aca="false">Q35/$M35</f>
        <v>0.472640761300555</v>
      </c>
      <c r="Y35" s="28" t="n">
        <f aca="false">AVERAGE(G$27:G$36)</f>
        <v>79.3</v>
      </c>
      <c r="Z35" s="28" t="n">
        <f aca="false">AVERAGE(H$27:H$36)</f>
        <v>69.8</v>
      </c>
      <c r="AA35" s="28" t="n">
        <f aca="false">AVERAGE(I$27:I$36)</f>
        <v>60.2</v>
      </c>
      <c r="AB35" s="28" t="n">
        <f aca="false">AVERAGE(J$27:J$36)</f>
        <v>49.4</v>
      </c>
      <c r="AC35" s="28" t="n">
        <f aca="false">AVERAGE(K$27:K$36)</f>
        <v>33.8</v>
      </c>
      <c r="AE35" s="13" t="n">
        <f aca="false">Y35*0.01</f>
        <v>0.793</v>
      </c>
      <c r="AF35" s="13" t="n">
        <f aca="false">(Z35/Y35)</f>
        <v>0.880201765447667</v>
      </c>
      <c r="AG35" s="13" t="n">
        <f aca="false">(AA35/Y35)</f>
        <v>0.759142496847415</v>
      </c>
      <c r="AH35" s="13" t="n">
        <f aca="false">AB35/Y35</f>
        <v>0.622950819672131</v>
      </c>
      <c r="AI35" s="13" t="n">
        <f aca="false">AC35/Y35</f>
        <v>0.426229508196721</v>
      </c>
      <c r="AN35" s="10"/>
      <c r="AO35" s="28"/>
      <c r="AP35" s="28"/>
      <c r="AS35" s="28"/>
      <c r="AT35" s="28"/>
      <c r="AX35" s="10"/>
    </row>
    <row r="36" customFormat="false" ht="12" hidden="false" customHeight="false" outlineLevel="0" collapsed="false">
      <c r="A36" s="0" t="n">
        <v>30</v>
      </c>
      <c r="B36" s="0" t="n">
        <v>59</v>
      </c>
      <c r="C36" s="10" t="n">
        <f aca="false">AVERAGE(B27:B36)</f>
        <v>55.8</v>
      </c>
      <c r="D36" s="28" t="n">
        <f aca="false">AVERAGE(B$7:B36)</f>
        <v>63.6666666666667</v>
      </c>
      <c r="E36" s="28" t="n">
        <f aca="false">AVERAGE(B$27:B$36)</f>
        <v>55.8</v>
      </c>
      <c r="G36" s="0" t="n">
        <v>89</v>
      </c>
      <c r="H36" s="0" t="n">
        <v>77</v>
      </c>
      <c r="I36" s="0" t="n">
        <v>63</v>
      </c>
      <c r="J36" s="0" t="n">
        <v>49</v>
      </c>
      <c r="K36" s="0" t="n">
        <v>36</v>
      </c>
      <c r="M36" s="10" t="n">
        <f aca="false">AVERAGE(G$7:G36)</f>
        <v>87.0333333333333</v>
      </c>
      <c r="N36" s="10" t="n">
        <f aca="false">AVERAGE(H$7:H36)</f>
        <v>78.3666666666667</v>
      </c>
      <c r="O36" s="10" t="n">
        <f aca="false">AVERAGE(I$7:I36)</f>
        <v>68.7666666666667</v>
      </c>
      <c r="P36" s="10" t="n">
        <f aca="false">AVERAGE(J$7:J36)</f>
        <v>57.2</v>
      </c>
      <c r="Q36" s="10" t="n">
        <f aca="false">AVERAGE(K$7:K36)</f>
        <v>40.9333333333333</v>
      </c>
      <c r="S36" s="10" t="n">
        <f aca="false">M36</f>
        <v>87.0333333333333</v>
      </c>
      <c r="T36" s="13" t="n">
        <f aca="false">N36/$M36</f>
        <v>0.900421294523171</v>
      </c>
      <c r="U36" s="13" t="n">
        <f aca="false">O36/$M36</f>
        <v>0.79011872845653</v>
      </c>
      <c r="V36" s="13" t="n">
        <f aca="false">P36/$M36</f>
        <v>0.65721945614707</v>
      </c>
      <c r="W36" s="13" t="n">
        <f aca="false">Q36/$M36</f>
        <v>0.470317885867484</v>
      </c>
      <c r="Y36" s="28" t="n">
        <f aca="false">AVERAGE(G$27:G$36)</f>
        <v>79.3</v>
      </c>
      <c r="Z36" s="28" t="n">
        <f aca="false">AVERAGE(H$27:H$36)</f>
        <v>69.8</v>
      </c>
      <c r="AA36" s="28" t="n">
        <f aca="false">AVERAGE(I$27:I$36)</f>
        <v>60.2</v>
      </c>
      <c r="AB36" s="28" t="n">
        <f aca="false">AVERAGE(J$27:J$36)</f>
        <v>49.4</v>
      </c>
      <c r="AC36" s="28" t="n">
        <f aca="false">AVERAGE(K$27:K$36)</f>
        <v>33.8</v>
      </c>
      <c r="AE36" s="13" t="n">
        <f aca="false">Y36*0.01</f>
        <v>0.793</v>
      </c>
      <c r="AF36" s="13" t="n">
        <f aca="false">(Z36/Y36)</f>
        <v>0.880201765447667</v>
      </c>
      <c r="AG36" s="13" t="n">
        <f aca="false">(AA36/Y36)</f>
        <v>0.759142496847415</v>
      </c>
      <c r="AH36" s="13" t="n">
        <f aca="false">AB36/Y36</f>
        <v>0.622950819672131</v>
      </c>
      <c r="AI36" s="13" t="n">
        <f aca="false">AC36/Y36</f>
        <v>0.426229508196721</v>
      </c>
      <c r="AN36" s="10"/>
      <c r="AO36" s="28"/>
      <c r="AP36" s="28"/>
      <c r="AS36" s="28"/>
      <c r="AT36" s="28"/>
      <c r="AX36" s="10"/>
    </row>
    <row r="37" customFormat="false" ht="12" hidden="false" customHeight="false" outlineLevel="0" collapsed="false">
      <c r="A37" s="0" t="n">
        <v>31</v>
      </c>
      <c r="B37" s="0" t="n">
        <v>57</v>
      </c>
      <c r="C37" s="10" t="n">
        <f aca="false">AVERAGE(B28:B37)</f>
        <v>58.6</v>
      </c>
      <c r="D37" s="28" t="n">
        <f aca="false">AVERAGE(B$7:B37)</f>
        <v>63.4516129032258</v>
      </c>
      <c r="E37" s="28" t="n">
        <f aca="false">AVERAGE(B$37:B$46)</f>
        <v>56.7</v>
      </c>
      <c r="G37" s="0" t="n">
        <v>90</v>
      </c>
      <c r="H37" s="0" t="n">
        <v>78</v>
      </c>
      <c r="I37" s="0" t="n">
        <v>63</v>
      </c>
      <c r="J37" s="0" t="n">
        <v>44</v>
      </c>
      <c r="K37" s="0" t="n">
        <v>28</v>
      </c>
      <c r="M37" s="10" t="n">
        <f aca="false">AVERAGE(G$7:G37)</f>
        <v>87.1290322580645</v>
      </c>
      <c r="N37" s="10" t="n">
        <f aca="false">AVERAGE(H$7:H37)</f>
        <v>78.3548387096774</v>
      </c>
      <c r="O37" s="10" t="n">
        <f aca="false">AVERAGE(I$7:I37)</f>
        <v>68.5806451612903</v>
      </c>
      <c r="P37" s="10" t="n">
        <f aca="false">AVERAGE(J$7:J37)</f>
        <v>56.7741935483871</v>
      </c>
      <c r="Q37" s="10" t="n">
        <f aca="false">AVERAGE(K$7:K37)</f>
        <v>40.5161290322581</v>
      </c>
      <c r="S37" s="10" t="n">
        <f aca="false">M37</f>
        <v>87.1290322580645</v>
      </c>
      <c r="T37" s="13" t="n">
        <f aca="false">N37/$M37</f>
        <v>0.899296556830804</v>
      </c>
      <c r="U37" s="13" t="n">
        <f aca="false">O37/$M37</f>
        <v>0.787115883006294</v>
      </c>
      <c r="V37" s="13" t="n">
        <f aca="false">P37/$M37</f>
        <v>0.651610514624213</v>
      </c>
      <c r="W37" s="13" t="n">
        <f aca="false">Q37/$M37</f>
        <v>0.465012958163643</v>
      </c>
      <c r="Y37" s="28" t="n">
        <f aca="false">AVERAGE(G$37:G$46)</f>
        <v>84.2</v>
      </c>
      <c r="Z37" s="28" t="n">
        <f aca="false">AVERAGE(H$37:H$46)</f>
        <v>72.1</v>
      </c>
      <c r="AA37" s="28" t="n">
        <f aca="false">AVERAGE(I$37:I$46)</f>
        <v>60.2</v>
      </c>
      <c r="AB37" s="28" t="n">
        <f aca="false">AVERAGE(J$37:J$46)</f>
        <v>48</v>
      </c>
      <c r="AC37" s="28" t="n">
        <f aca="false">AVERAGE(K$37:K$46)</f>
        <v>35.7</v>
      </c>
      <c r="AE37" s="13" t="n">
        <f aca="false">Y37*0.01</f>
        <v>0.842</v>
      </c>
      <c r="AF37" s="13" t="n">
        <f aca="false">(Z37/Y37)</f>
        <v>0.856294536817102</v>
      </c>
      <c r="AG37" s="13" t="n">
        <f aca="false">(AA37/Y37)</f>
        <v>0.714964370546318</v>
      </c>
      <c r="AH37" s="13" t="n">
        <f aca="false">AB37/Y37</f>
        <v>0.570071258907363</v>
      </c>
      <c r="AI37" s="13" t="n">
        <f aca="false">AC37/Y37</f>
        <v>0.423990498812352</v>
      </c>
      <c r="AN37" s="10"/>
      <c r="AO37" s="28"/>
      <c r="AP37" s="28"/>
      <c r="AS37" s="28"/>
      <c r="AT37" s="28"/>
    </row>
    <row r="38" customFormat="false" ht="12" hidden="false" customHeight="false" outlineLevel="0" collapsed="false">
      <c r="A38" s="0" t="n">
        <v>32</v>
      </c>
      <c r="B38" s="0" t="n">
        <v>93</v>
      </c>
      <c r="C38" s="10" t="n">
        <f aca="false">AVERAGE(B29:B38)</f>
        <v>61.4</v>
      </c>
      <c r="D38" s="28" t="n">
        <f aca="false">AVERAGE(B$7:B38)</f>
        <v>64.375</v>
      </c>
      <c r="E38" s="28" t="n">
        <f aca="false">AVERAGE(B$37:B$46)</f>
        <v>56.7</v>
      </c>
      <c r="G38" s="0" t="n">
        <v>99</v>
      </c>
      <c r="H38" s="0" t="n">
        <v>99</v>
      </c>
      <c r="I38" s="0" t="n">
        <v>97</v>
      </c>
      <c r="J38" s="0" t="n">
        <v>93</v>
      </c>
      <c r="K38" s="0" t="n">
        <v>81</v>
      </c>
      <c r="M38" s="10" t="n">
        <f aca="false">AVERAGE(G$7:G38)</f>
        <v>87.5</v>
      </c>
      <c r="N38" s="10" t="n">
        <f aca="false">AVERAGE(H$7:H38)</f>
        <v>79</v>
      </c>
      <c r="O38" s="10" t="n">
        <f aca="false">AVERAGE(I$7:I38)</f>
        <v>69.46875</v>
      </c>
      <c r="P38" s="10" t="n">
        <f aca="false">AVERAGE(J$7:J38)</f>
        <v>57.90625</v>
      </c>
      <c r="Q38" s="10" t="n">
        <f aca="false">AVERAGE(K$7:K38)</f>
        <v>41.78125</v>
      </c>
      <c r="S38" s="10" t="n">
        <f aca="false">M38</f>
        <v>87.5</v>
      </c>
      <c r="T38" s="13" t="n">
        <f aca="false">N38/$M38</f>
        <v>0.902857142857143</v>
      </c>
      <c r="U38" s="13" t="n">
        <f aca="false">O38/$M38</f>
        <v>0.793928571428571</v>
      </c>
      <c r="V38" s="13" t="n">
        <f aca="false">P38/$M38</f>
        <v>0.661785714285714</v>
      </c>
      <c r="W38" s="13" t="n">
        <f aca="false">Q38/$M38</f>
        <v>0.4775</v>
      </c>
      <c r="Y38" s="28" t="n">
        <f aca="false">AVERAGE(G$37:G$46)</f>
        <v>84.2</v>
      </c>
      <c r="Z38" s="28" t="n">
        <f aca="false">AVERAGE(H$37:H$46)</f>
        <v>72.1</v>
      </c>
      <c r="AA38" s="28" t="n">
        <f aca="false">AVERAGE(I$37:I$46)</f>
        <v>60.2</v>
      </c>
      <c r="AB38" s="28" t="n">
        <f aca="false">AVERAGE(J$37:J$46)</f>
        <v>48</v>
      </c>
      <c r="AC38" s="28" t="n">
        <f aca="false">AVERAGE(K$37:K$46)</f>
        <v>35.7</v>
      </c>
      <c r="AE38" s="13" t="n">
        <f aca="false">Y38*0.01</f>
        <v>0.842</v>
      </c>
      <c r="AF38" s="13" t="n">
        <f aca="false">(Z38/Y38)</f>
        <v>0.856294536817102</v>
      </c>
      <c r="AG38" s="13" t="n">
        <f aca="false">(AA38/Y38)</f>
        <v>0.714964370546318</v>
      </c>
      <c r="AH38" s="13" t="n">
        <f aca="false">AB38/Y38</f>
        <v>0.570071258907363</v>
      </c>
      <c r="AI38" s="13" t="n">
        <f aca="false">AC38/Y38</f>
        <v>0.423990498812352</v>
      </c>
      <c r="AN38" s="10"/>
      <c r="AO38" s="28"/>
      <c r="AP38" s="28"/>
      <c r="AS38" s="28"/>
      <c r="AT38" s="28"/>
    </row>
    <row r="39" customFormat="false" ht="12" hidden="false" customHeight="false" outlineLevel="0" collapsed="false">
      <c r="A39" s="0" t="n">
        <v>33</v>
      </c>
      <c r="B39" s="0" t="n">
        <v>55</v>
      </c>
      <c r="C39" s="10" t="n">
        <f aca="false">AVERAGE(B30:B39)</f>
        <v>60</v>
      </c>
      <c r="D39" s="28" t="n">
        <f aca="false">AVERAGE(B$7:B39)</f>
        <v>64.0909090909091</v>
      </c>
      <c r="E39" s="28" t="n">
        <f aca="false">AVERAGE(B$37:B$46)</f>
        <v>56.7</v>
      </c>
      <c r="G39" s="0" t="n">
        <v>85</v>
      </c>
      <c r="H39" s="0" t="n">
        <v>71</v>
      </c>
      <c r="I39" s="0" t="n">
        <v>58</v>
      </c>
      <c r="J39" s="0" t="n">
        <v>46</v>
      </c>
      <c r="K39" s="0" t="n">
        <v>32</v>
      </c>
      <c r="M39" s="10" t="n">
        <f aca="false">AVERAGE(G$7:G39)</f>
        <v>87.4242424242424</v>
      </c>
      <c r="N39" s="10" t="n">
        <f aca="false">AVERAGE(H$7:H39)</f>
        <v>78.7575757575758</v>
      </c>
      <c r="O39" s="10" t="n">
        <f aca="false">AVERAGE(I$7:I39)</f>
        <v>69.1212121212121</v>
      </c>
      <c r="P39" s="10" t="n">
        <f aca="false">AVERAGE(J$7:J39)</f>
        <v>57.5454545454546</v>
      </c>
      <c r="Q39" s="10" t="n">
        <f aca="false">AVERAGE(K$7:K39)</f>
        <v>41.4848484848485</v>
      </c>
      <c r="S39" s="10" t="n">
        <f aca="false">M39</f>
        <v>87.4242424242424</v>
      </c>
      <c r="T39" s="13" t="n">
        <f aca="false">N39/$M39</f>
        <v>0.900866551126516</v>
      </c>
      <c r="U39" s="13" t="n">
        <f aca="false">O39/$M39</f>
        <v>0.790641247833622</v>
      </c>
      <c r="V39" s="13" t="n">
        <f aca="false">P39/$M39</f>
        <v>0.658232235701907</v>
      </c>
      <c r="W39" s="13" t="n">
        <f aca="false">Q39/$M39</f>
        <v>0.474523396880416</v>
      </c>
      <c r="Y39" s="28" t="n">
        <f aca="false">AVERAGE(G$37:G$46)</f>
        <v>84.2</v>
      </c>
      <c r="Z39" s="28" t="n">
        <f aca="false">AVERAGE(H$37:H$46)</f>
        <v>72.1</v>
      </c>
      <c r="AA39" s="28" t="n">
        <f aca="false">AVERAGE(I$37:I$46)</f>
        <v>60.2</v>
      </c>
      <c r="AB39" s="28" t="n">
        <f aca="false">AVERAGE(J$37:J$46)</f>
        <v>48</v>
      </c>
      <c r="AC39" s="28" t="n">
        <f aca="false">AVERAGE(K$37:K$46)</f>
        <v>35.7</v>
      </c>
      <c r="AE39" s="13" t="n">
        <f aca="false">Y39*0.01</f>
        <v>0.842</v>
      </c>
      <c r="AF39" s="13" t="n">
        <f aca="false">(Z39/Y39)</f>
        <v>0.856294536817102</v>
      </c>
      <c r="AG39" s="13" t="n">
        <f aca="false">(AA39/Y39)</f>
        <v>0.714964370546318</v>
      </c>
      <c r="AH39" s="13" t="n">
        <f aca="false">AB39/Y39</f>
        <v>0.570071258907363</v>
      </c>
      <c r="AI39" s="13" t="n">
        <f aca="false">AC39/Y39</f>
        <v>0.423990498812352</v>
      </c>
      <c r="AN39" s="10"/>
      <c r="AO39" s="28"/>
      <c r="AP39" s="28"/>
      <c r="AS39" s="28"/>
      <c r="AT39" s="28"/>
    </row>
    <row r="40" customFormat="false" ht="12" hidden="false" customHeight="false" outlineLevel="0" collapsed="false">
      <c r="A40" s="0" t="n">
        <v>34</v>
      </c>
      <c r="B40" s="0" t="n">
        <v>50</v>
      </c>
      <c r="C40" s="10" t="n">
        <f aca="false">AVERAGE(B31:B40)</f>
        <v>60</v>
      </c>
      <c r="D40" s="28" t="n">
        <f aca="false">AVERAGE(B$7:B40)</f>
        <v>63.6764705882353</v>
      </c>
      <c r="E40" s="28" t="n">
        <f aca="false">AVERAGE(B$37:B$46)</f>
        <v>56.7</v>
      </c>
      <c r="G40" s="0" t="n">
        <v>72</v>
      </c>
      <c r="H40" s="0" t="n">
        <v>61</v>
      </c>
      <c r="I40" s="0" t="n">
        <v>53</v>
      </c>
      <c r="J40" s="0" t="n">
        <v>46</v>
      </c>
      <c r="K40" s="0" t="n">
        <v>33</v>
      </c>
      <c r="M40" s="10" t="n">
        <f aca="false">AVERAGE(G$7:G40)</f>
        <v>86.9705882352941</v>
      </c>
      <c r="N40" s="10" t="n">
        <f aca="false">AVERAGE(H$7:H40)</f>
        <v>78.2352941176471</v>
      </c>
      <c r="O40" s="10" t="n">
        <f aca="false">AVERAGE(I$7:I40)</f>
        <v>68.6470588235294</v>
      </c>
      <c r="P40" s="10" t="n">
        <f aca="false">AVERAGE(J$7:J40)</f>
        <v>57.2058823529412</v>
      </c>
      <c r="Q40" s="10" t="n">
        <f aca="false">AVERAGE(K$7:K40)</f>
        <v>41.2352941176471</v>
      </c>
      <c r="S40" s="10" t="n">
        <f aca="false">M40</f>
        <v>86.9705882352941</v>
      </c>
      <c r="T40" s="13" t="n">
        <f aca="false">N40/$M40</f>
        <v>0.899560365235036</v>
      </c>
      <c r="U40" s="13" t="n">
        <f aca="false">O40/$M40</f>
        <v>0.789313493405479</v>
      </c>
      <c r="V40" s="13" t="n">
        <f aca="false">P40/$M40</f>
        <v>0.657761244504565</v>
      </c>
      <c r="W40" s="13" t="n">
        <f aca="false">Q40/$M40</f>
        <v>0.474129184984782</v>
      </c>
      <c r="Y40" s="28" t="n">
        <f aca="false">AVERAGE(G$37:G$46)</f>
        <v>84.2</v>
      </c>
      <c r="Z40" s="28" t="n">
        <f aca="false">AVERAGE(H$37:H$46)</f>
        <v>72.1</v>
      </c>
      <c r="AA40" s="28" t="n">
        <f aca="false">AVERAGE(I$37:I$46)</f>
        <v>60.2</v>
      </c>
      <c r="AB40" s="28" t="n">
        <f aca="false">AVERAGE(J$37:J$46)</f>
        <v>48</v>
      </c>
      <c r="AC40" s="28" t="n">
        <f aca="false">AVERAGE(K$37:K$46)</f>
        <v>35.7</v>
      </c>
      <c r="AE40" s="13" t="n">
        <f aca="false">Y40*0.01</f>
        <v>0.842</v>
      </c>
      <c r="AF40" s="13" t="n">
        <f aca="false">(Z40/Y40)</f>
        <v>0.856294536817102</v>
      </c>
      <c r="AG40" s="13" t="n">
        <f aca="false">(AA40/Y40)</f>
        <v>0.714964370546318</v>
      </c>
      <c r="AH40" s="13" t="n">
        <f aca="false">AB40/Y40</f>
        <v>0.570071258907363</v>
      </c>
      <c r="AI40" s="13" t="n">
        <f aca="false">AC40/Y40</f>
        <v>0.423990498812352</v>
      </c>
      <c r="AN40" s="10"/>
      <c r="AO40" s="28"/>
      <c r="AP40" s="28"/>
      <c r="AS40" s="28"/>
      <c r="AT40" s="28"/>
    </row>
    <row r="41" customFormat="false" ht="12" hidden="false" customHeight="false" outlineLevel="0" collapsed="false">
      <c r="A41" s="0" t="n">
        <v>35</v>
      </c>
      <c r="B41" s="0" t="n">
        <v>44</v>
      </c>
      <c r="C41" s="10" t="n">
        <f aca="false">AVERAGE(B32:B41)</f>
        <v>61.8</v>
      </c>
      <c r="D41" s="28" t="n">
        <f aca="false">AVERAGE(B$7:B41)</f>
        <v>63.1142857142857</v>
      </c>
      <c r="E41" s="28" t="n">
        <f aca="false">AVERAGE(B$37:B$46)</f>
        <v>56.7</v>
      </c>
      <c r="G41" s="0" t="n">
        <v>84</v>
      </c>
      <c r="H41" s="0" t="n">
        <v>68</v>
      </c>
      <c r="I41" s="0" t="n">
        <v>50</v>
      </c>
      <c r="J41" s="0" t="n">
        <v>28</v>
      </c>
      <c r="K41" s="0" t="n">
        <v>16</v>
      </c>
      <c r="M41" s="10" t="n">
        <f aca="false">AVERAGE(G$7:G41)</f>
        <v>86.8857142857143</v>
      </c>
      <c r="N41" s="10" t="n">
        <f aca="false">AVERAGE(H$7:H41)</f>
        <v>77.9428571428571</v>
      </c>
      <c r="O41" s="10" t="n">
        <f aca="false">AVERAGE(I$7:I41)</f>
        <v>68.1142857142857</v>
      </c>
      <c r="P41" s="10" t="n">
        <f aca="false">AVERAGE(J$7:J41)</f>
        <v>56.3714285714286</v>
      </c>
      <c r="Q41" s="10" t="n">
        <f aca="false">AVERAGE(K$7:K41)</f>
        <v>40.5142857142857</v>
      </c>
      <c r="S41" s="10" t="n">
        <f aca="false">M41</f>
        <v>86.8857142857143</v>
      </c>
      <c r="T41" s="13" t="n">
        <f aca="false">N41/$M41</f>
        <v>0.897073331141072</v>
      </c>
      <c r="U41" s="13" t="n">
        <f aca="false">O41/$M41</f>
        <v>0.783952647155541</v>
      </c>
      <c r="V41" s="13" t="n">
        <f aca="false">P41/$M41</f>
        <v>0.648799736928642</v>
      </c>
      <c r="W41" s="13" t="n">
        <f aca="false">Q41/$M41</f>
        <v>0.466293982242683</v>
      </c>
      <c r="Y41" s="28" t="n">
        <f aca="false">AVERAGE(G$37:G$46)</f>
        <v>84.2</v>
      </c>
      <c r="Z41" s="28" t="n">
        <f aca="false">AVERAGE(H$37:H$46)</f>
        <v>72.1</v>
      </c>
      <c r="AA41" s="28" t="n">
        <f aca="false">AVERAGE(I$37:I$46)</f>
        <v>60.2</v>
      </c>
      <c r="AB41" s="28" t="n">
        <f aca="false">AVERAGE(J$37:J$46)</f>
        <v>48</v>
      </c>
      <c r="AC41" s="28" t="n">
        <f aca="false">AVERAGE(K$37:K$46)</f>
        <v>35.7</v>
      </c>
      <c r="AE41" s="13" t="n">
        <f aca="false">Y41*0.01</f>
        <v>0.842</v>
      </c>
      <c r="AF41" s="13" t="n">
        <f aca="false">(Z41/Y41)</f>
        <v>0.856294536817102</v>
      </c>
      <c r="AG41" s="13" t="n">
        <f aca="false">(AA41/Y41)</f>
        <v>0.714964370546318</v>
      </c>
      <c r="AH41" s="13" t="n">
        <f aca="false">AB41/Y41</f>
        <v>0.570071258907363</v>
      </c>
      <c r="AI41" s="13" t="n">
        <f aca="false">AC41/Y41</f>
        <v>0.423990498812352</v>
      </c>
      <c r="AN41" s="10"/>
      <c r="AO41" s="28"/>
      <c r="AP41" s="28"/>
      <c r="AS41" s="28"/>
      <c r="AT41" s="28"/>
    </row>
    <row r="42" customFormat="false" ht="12" hidden="false" customHeight="false" outlineLevel="0" collapsed="false">
      <c r="A42" s="0" t="n">
        <v>36</v>
      </c>
      <c r="B42" s="0" t="n">
        <v>67</v>
      </c>
      <c r="C42" s="10" t="n">
        <f aca="false">AVERAGE(B33:B42)</f>
        <v>64.6</v>
      </c>
      <c r="D42" s="28" t="n">
        <f aca="false">AVERAGE(B$7:B42)</f>
        <v>63.2222222222222</v>
      </c>
      <c r="E42" s="28" t="n">
        <f aca="false">AVERAGE(B$37:B$46)</f>
        <v>56.7</v>
      </c>
      <c r="G42" s="0" t="n">
        <v>97</v>
      </c>
      <c r="H42" s="0" t="n">
        <v>90</v>
      </c>
      <c r="I42" s="0" t="n">
        <v>77</v>
      </c>
      <c r="J42" s="0" t="n">
        <v>58</v>
      </c>
      <c r="K42" s="0" t="n">
        <v>33</v>
      </c>
      <c r="M42" s="10" t="n">
        <f aca="false">AVERAGE(G$7:G42)</f>
        <v>87.1666666666667</v>
      </c>
      <c r="N42" s="10" t="n">
        <f aca="false">AVERAGE(H$7:H42)</f>
        <v>78.2777777777778</v>
      </c>
      <c r="O42" s="10" t="n">
        <f aca="false">AVERAGE(I$7:I42)</f>
        <v>68.3611111111111</v>
      </c>
      <c r="P42" s="10" t="n">
        <f aca="false">AVERAGE(J$7:J42)</f>
        <v>56.4166666666667</v>
      </c>
      <c r="Q42" s="10" t="n">
        <f aca="false">AVERAGE(K$7:K42)</f>
        <v>40.3055555555556</v>
      </c>
      <c r="S42" s="10" t="n">
        <f aca="false">M42</f>
        <v>87.1666666666667</v>
      </c>
      <c r="T42" s="13" t="n">
        <f aca="false">N42/$M42</f>
        <v>0.898024219247929</v>
      </c>
      <c r="U42" s="13" t="n">
        <f aca="false">O42/$M42</f>
        <v>0.784257488846399</v>
      </c>
      <c r="V42" s="13" t="n">
        <f aca="false">P42/$M42</f>
        <v>0.647227533460803</v>
      </c>
      <c r="W42" s="13" t="n">
        <f aca="false">Q42/$M42</f>
        <v>0.462396430847674</v>
      </c>
      <c r="Y42" s="28" t="n">
        <f aca="false">AVERAGE(G$37:G$46)</f>
        <v>84.2</v>
      </c>
      <c r="Z42" s="28" t="n">
        <f aca="false">AVERAGE(H$37:H$46)</f>
        <v>72.1</v>
      </c>
      <c r="AA42" s="28" t="n">
        <f aca="false">AVERAGE(I$37:I$46)</f>
        <v>60.2</v>
      </c>
      <c r="AB42" s="28" t="n">
        <f aca="false">AVERAGE(J$37:J$46)</f>
        <v>48</v>
      </c>
      <c r="AC42" s="28" t="n">
        <f aca="false">AVERAGE(K$37:K$46)</f>
        <v>35.7</v>
      </c>
      <c r="AE42" s="13" t="n">
        <f aca="false">Y42*0.01</f>
        <v>0.842</v>
      </c>
      <c r="AF42" s="13" t="n">
        <f aca="false">(Z42/Y42)</f>
        <v>0.856294536817102</v>
      </c>
      <c r="AG42" s="13" t="n">
        <f aca="false">(AA42/Y42)</f>
        <v>0.714964370546318</v>
      </c>
      <c r="AH42" s="13" t="n">
        <f aca="false">AB42/Y42</f>
        <v>0.570071258907363</v>
      </c>
      <c r="AI42" s="13" t="n">
        <f aca="false">AC42/Y42</f>
        <v>0.423990498812352</v>
      </c>
      <c r="AN42" s="10"/>
      <c r="AO42" s="28"/>
      <c r="AP42" s="28"/>
      <c r="AS42" s="28"/>
      <c r="AT42" s="28"/>
    </row>
    <row r="43" customFormat="false" ht="12" hidden="false" customHeight="false" outlineLevel="0" collapsed="false">
      <c r="A43" s="0" t="n">
        <v>37</v>
      </c>
      <c r="B43" s="0" t="n">
        <v>44</v>
      </c>
      <c r="C43" s="10" t="n">
        <f aca="false">AVERAGE(B34:B43)</f>
        <v>61.7</v>
      </c>
      <c r="D43" s="28" t="n">
        <f aca="false">AVERAGE(B$7:B43)</f>
        <v>62.7027027027027</v>
      </c>
      <c r="E43" s="28" t="n">
        <f aca="false">AVERAGE(B$37:B$46)</f>
        <v>56.7</v>
      </c>
      <c r="G43" s="0" t="n">
        <v>90</v>
      </c>
      <c r="H43" s="0" t="n">
        <v>70</v>
      </c>
      <c r="I43" s="0" t="n">
        <v>46</v>
      </c>
      <c r="J43" s="0" t="n">
        <v>26</v>
      </c>
      <c r="K43" s="0" t="n">
        <v>17</v>
      </c>
      <c r="M43" s="10" t="n">
        <f aca="false">AVERAGE(G$7:G43)</f>
        <v>87.2432432432432</v>
      </c>
      <c r="N43" s="10" t="n">
        <f aca="false">AVERAGE(H$7:H43)</f>
        <v>78.0540540540541</v>
      </c>
      <c r="O43" s="10" t="n">
        <f aca="false">AVERAGE(I$7:I43)</f>
        <v>67.7567567567568</v>
      </c>
      <c r="P43" s="10" t="n">
        <f aca="false">AVERAGE(J$7:J43)</f>
        <v>55.5945945945946</v>
      </c>
      <c r="Q43" s="10" t="n">
        <f aca="false">AVERAGE(K$7:K43)</f>
        <v>39.6756756756757</v>
      </c>
      <c r="S43" s="10" t="n">
        <f aca="false">M43</f>
        <v>87.2432432432432</v>
      </c>
      <c r="T43" s="13" t="n">
        <f aca="false">N43/$M43</f>
        <v>0.894671623296159</v>
      </c>
      <c r="U43" s="13" t="n">
        <f aca="false">O43/$M43</f>
        <v>0.776641883519207</v>
      </c>
      <c r="V43" s="13" t="n">
        <f aca="false">P43/$M43</f>
        <v>0.63723667905824</v>
      </c>
      <c r="W43" s="13" t="n">
        <f aca="false">Q43/$M43</f>
        <v>0.454770755885998</v>
      </c>
      <c r="Y43" s="28" t="n">
        <f aca="false">AVERAGE(G$37:G$46)</f>
        <v>84.2</v>
      </c>
      <c r="Z43" s="28" t="n">
        <f aca="false">AVERAGE(H$37:H$46)</f>
        <v>72.1</v>
      </c>
      <c r="AA43" s="28" t="n">
        <f aca="false">AVERAGE(I$37:I$46)</f>
        <v>60.2</v>
      </c>
      <c r="AB43" s="28" t="n">
        <f aca="false">AVERAGE(J$37:J$46)</f>
        <v>48</v>
      </c>
      <c r="AC43" s="28" t="n">
        <f aca="false">AVERAGE(K$37:K$46)</f>
        <v>35.7</v>
      </c>
      <c r="AE43" s="13" t="n">
        <f aca="false">Y43*0.01</f>
        <v>0.842</v>
      </c>
      <c r="AF43" s="13" t="n">
        <f aca="false">(Z43/Y43)</f>
        <v>0.856294536817102</v>
      </c>
      <c r="AG43" s="13" t="n">
        <f aca="false">(AA43/Y43)</f>
        <v>0.714964370546318</v>
      </c>
      <c r="AH43" s="13" t="n">
        <f aca="false">AB43/Y43</f>
        <v>0.570071258907363</v>
      </c>
      <c r="AI43" s="13" t="n">
        <f aca="false">AC43/Y43</f>
        <v>0.423990498812352</v>
      </c>
      <c r="AN43" s="10"/>
      <c r="AO43" s="28"/>
      <c r="AP43" s="28"/>
      <c r="AS43" s="28"/>
      <c r="AT43" s="28"/>
    </row>
    <row r="44" customFormat="false" ht="12" hidden="false" customHeight="false" outlineLevel="0" collapsed="false">
      <c r="A44" s="0" t="n">
        <v>38</v>
      </c>
      <c r="B44" s="0" t="n">
        <v>29</v>
      </c>
      <c r="C44" s="10" t="n">
        <f aca="false">AVERAGE(B35:B44)</f>
        <v>56.1</v>
      </c>
      <c r="D44" s="28" t="n">
        <f aca="false">AVERAGE(B$7:B44)</f>
        <v>61.8157894736842</v>
      </c>
      <c r="E44" s="28" t="n">
        <f aca="false">AVERAGE(B$37:B$46)</f>
        <v>56.7</v>
      </c>
      <c r="G44" s="0" t="n">
        <v>55</v>
      </c>
      <c r="H44" s="0" t="n">
        <v>37</v>
      </c>
      <c r="I44" s="0" t="n">
        <v>28</v>
      </c>
      <c r="J44" s="0" t="n">
        <v>22</v>
      </c>
      <c r="K44" s="0" t="n">
        <v>17</v>
      </c>
      <c r="M44" s="10" t="n">
        <f aca="false">AVERAGE(G$7:G44)</f>
        <v>86.3947368421053</v>
      </c>
      <c r="N44" s="10" t="n">
        <f aca="false">AVERAGE(H$7:H44)</f>
        <v>76.9736842105263</v>
      </c>
      <c r="O44" s="10" t="n">
        <f aca="false">AVERAGE(I$7:I44)</f>
        <v>66.7105263157895</v>
      </c>
      <c r="P44" s="10" t="n">
        <f aca="false">AVERAGE(J$7:J44)</f>
        <v>54.7105263157895</v>
      </c>
      <c r="Q44" s="10" t="n">
        <f aca="false">AVERAGE(K$7:K44)</f>
        <v>39.0789473684211</v>
      </c>
      <c r="S44" s="10" t="n">
        <f aca="false">M44</f>
        <v>86.3947368421053</v>
      </c>
      <c r="T44" s="13" t="n">
        <f aca="false">N44/$M44</f>
        <v>0.890953396283887</v>
      </c>
      <c r="U44" s="13" t="n">
        <f aca="false">O44/$M44</f>
        <v>0.772159610112702</v>
      </c>
      <c r="V44" s="13" t="n">
        <f aca="false">P44/$M44</f>
        <v>0.633262260127932</v>
      </c>
      <c r="W44" s="13" t="n">
        <f aca="false">Q44/$M44</f>
        <v>0.452330185805666</v>
      </c>
      <c r="Y44" s="28" t="n">
        <f aca="false">AVERAGE(G$37:G$46)</f>
        <v>84.2</v>
      </c>
      <c r="Z44" s="28" t="n">
        <f aca="false">AVERAGE(H$37:H$46)</f>
        <v>72.1</v>
      </c>
      <c r="AA44" s="28" t="n">
        <f aca="false">AVERAGE(I$37:I$46)</f>
        <v>60.2</v>
      </c>
      <c r="AB44" s="28" t="n">
        <f aca="false">AVERAGE(J$37:J$46)</f>
        <v>48</v>
      </c>
      <c r="AC44" s="28" t="n">
        <f aca="false">AVERAGE(K$37:K$46)</f>
        <v>35.7</v>
      </c>
      <c r="AE44" s="13" t="n">
        <f aca="false">Y44*0.01</f>
        <v>0.842</v>
      </c>
      <c r="AF44" s="13" t="n">
        <f aca="false">(Z44/Y44)</f>
        <v>0.856294536817102</v>
      </c>
      <c r="AG44" s="13" t="n">
        <f aca="false">(AA44/Y44)</f>
        <v>0.714964370546318</v>
      </c>
      <c r="AH44" s="13" t="n">
        <f aca="false">AB44/Y44</f>
        <v>0.570071258907363</v>
      </c>
      <c r="AI44" s="13" t="n">
        <f aca="false">AC44/Y44</f>
        <v>0.423990498812352</v>
      </c>
      <c r="AN44" s="10"/>
      <c r="AO44" s="28"/>
      <c r="AP44" s="28"/>
      <c r="AS44" s="28"/>
      <c r="AT44" s="28"/>
    </row>
    <row r="45" customFormat="false" ht="12" hidden="false" customHeight="false" outlineLevel="0" collapsed="false">
      <c r="A45" s="0" t="n">
        <v>39</v>
      </c>
      <c r="B45" s="0" t="n">
        <v>92</v>
      </c>
      <c r="C45" s="10" t="n">
        <f aca="false">AVERAGE(B36:B45)</f>
        <v>59</v>
      </c>
      <c r="D45" s="28" t="n">
        <f aca="false">AVERAGE(B$7:B45)</f>
        <v>62.5897435897436</v>
      </c>
      <c r="E45" s="28" t="n">
        <f aca="false">AVERAGE(B$37:B$46)</f>
        <v>56.7</v>
      </c>
      <c r="G45" s="0" t="n">
        <v>98</v>
      </c>
      <c r="H45" s="0" t="n">
        <v>97</v>
      </c>
      <c r="I45" s="0" t="n">
        <v>96</v>
      </c>
      <c r="J45" s="0" t="n">
        <v>92</v>
      </c>
      <c r="K45" s="0" t="n">
        <v>80</v>
      </c>
      <c r="M45" s="10" t="n">
        <f aca="false">AVERAGE(G$7:G45)</f>
        <v>86.6923076923077</v>
      </c>
      <c r="N45" s="10" t="n">
        <f aca="false">AVERAGE(H$7:H45)</f>
        <v>77.4871794871795</v>
      </c>
      <c r="O45" s="10" t="n">
        <f aca="false">AVERAGE(I$7:I45)</f>
        <v>67.4615384615385</v>
      </c>
      <c r="P45" s="10" t="n">
        <f aca="false">AVERAGE(J$7:J45)</f>
        <v>55.6666666666667</v>
      </c>
      <c r="Q45" s="10" t="n">
        <f aca="false">AVERAGE(K$7:K45)</f>
        <v>40.1282051282051</v>
      </c>
      <c r="S45" s="10" t="n">
        <f aca="false">M45</f>
        <v>86.6923076923077</v>
      </c>
      <c r="T45" s="13" t="n">
        <f aca="false">N45/$M45</f>
        <v>0.893818396923987</v>
      </c>
      <c r="U45" s="13" t="n">
        <f aca="false">O45/$M45</f>
        <v>0.778172138420586</v>
      </c>
      <c r="V45" s="13" t="n">
        <f aca="false">P45/$M45</f>
        <v>0.642117716651878</v>
      </c>
      <c r="W45" s="13" t="n">
        <f aca="false">Q45/$M45</f>
        <v>0.462880804495711</v>
      </c>
      <c r="Y45" s="28" t="n">
        <f aca="false">AVERAGE(G$37:G$46)</f>
        <v>84.2</v>
      </c>
      <c r="Z45" s="28" t="n">
        <f aca="false">AVERAGE(H$37:H$46)</f>
        <v>72.1</v>
      </c>
      <c r="AA45" s="28" t="n">
        <f aca="false">AVERAGE(I$37:I$46)</f>
        <v>60.2</v>
      </c>
      <c r="AB45" s="28" t="n">
        <f aca="false">AVERAGE(J$37:J$46)</f>
        <v>48</v>
      </c>
      <c r="AC45" s="28" t="n">
        <f aca="false">AVERAGE(K$37:K$46)</f>
        <v>35.7</v>
      </c>
      <c r="AE45" s="13" t="n">
        <f aca="false">Y45*0.01</f>
        <v>0.842</v>
      </c>
      <c r="AF45" s="13" t="n">
        <f aca="false">(Z45/Y45)</f>
        <v>0.856294536817102</v>
      </c>
      <c r="AG45" s="13" t="n">
        <f aca="false">(AA45/Y45)</f>
        <v>0.714964370546318</v>
      </c>
      <c r="AH45" s="13" t="n">
        <f aca="false">AB45/Y45</f>
        <v>0.570071258907363</v>
      </c>
      <c r="AI45" s="13" t="n">
        <f aca="false">AC45/Y45</f>
        <v>0.423990498812352</v>
      </c>
      <c r="AN45" s="10"/>
      <c r="AO45" s="28"/>
      <c r="AP45" s="28"/>
      <c r="AS45" s="28"/>
      <c r="AT45" s="28"/>
    </row>
    <row r="46" customFormat="false" ht="12" hidden="false" customHeight="false" outlineLevel="0" collapsed="false">
      <c r="A46" s="0" t="n">
        <v>40</v>
      </c>
      <c r="B46" s="0" t="n">
        <v>36</v>
      </c>
      <c r="C46" s="10" t="n">
        <f aca="false">AVERAGE(B37:B46)</f>
        <v>56.7</v>
      </c>
      <c r="D46" s="28" t="n">
        <f aca="false">AVERAGE(B$7:B46)</f>
        <v>61.925</v>
      </c>
      <c r="E46" s="28" t="n">
        <f aca="false">AVERAGE(B$37:B$46)</f>
        <v>56.7</v>
      </c>
      <c r="G46" s="0" t="n">
        <v>72</v>
      </c>
      <c r="H46" s="0" t="n">
        <v>50</v>
      </c>
      <c r="I46" s="0" t="n">
        <v>34</v>
      </c>
      <c r="J46" s="0" t="n">
        <v>25</v>
      </c>
      <c r="K46" s="0" t="n">
        <v>20</v>
      </c>
      <c r="M46" s="10" t="n">
        <f aca="false">AVERAGE(G$7:G46)</f>
        <v>86.325</v>
      </c>
      <c r="N46" s="10" t="n">
        <f aca="false">AVERAGE(H$7:H46)</f>
        <v>76.8</v>
      </c>
      <c r="O46" s="10" t="n">
        <f aca="false">AVERAGE(I$7:I46)</f>
        <v>66.625</v>
      </c>
      <c r="P46" s="10" t="n">
        <f aca="false">AVERAGE(J$7:J46)</f>
        <v>54.9</v>
      </c>
      <c r="Q46" s="10" t="n">
        <f aca="false">AVERAGE(K$7:K46)</f>
        <v>39.625</v>
      </c>
      <c r="S46" s="10" t="n">
        <f aca="false">M46</f>
        <v>86.325</v>
      </c>
      <c r="T46" s="13" t="n">
        <f aca="false">N46/$M46</f>
        <v>0.889661164205039</v>
      </c>
      <c r="U46" s="13" t="n">
        <f aca="false">O46/$M46</f>
        <v>0.771792644077614</v>
      </c>
      <c r="V46" s="13" t="n">
        <f aca="false">P46/$M46</f>
        <v>0.635968722849696</v>
      </c>
      <c r="W46" s="13" t="n">
        <f aca="false">Q46/$M46</f>
        <v>0.45902114103678</v>
      </c>
      <c r="Y46" s="28" t="n">
        <f aca="false">AVERAGE(G$37:G$46)</f>
        <v>84.2</v>
      </c>
      <c r="Z46" s="28" t="n">
        <f aca="false">AVERAGE(H$37:H$46)</f>
        <v>72.1</v>
      </c>
      <c r="AA46" s="28" t="n">
        <f aca="false">AVERAGE(I$37:I$46)</f>
        <v>60.2</v>
      </c>
      <c r="AB46" s="28" t="n">
        <f aca="false">AVERAGE(J$37:J$46)</f>
        <v>48</v>
      </c>
      <c r="AC46" s="28" t="n">
        <f aca="false">AVERAGE(K$37:K$46)</f>
        <v>35.7</v>
      </c>
      <c r="AE46" s="13" t="n">
        <f aca="false">Y46*0.01</f>
        <v>0.842</v>
      </c>
      <c r="AF46" s="13" t="n">
        <f aca="false">(Z46/Y46)</f>
        <v>0.856294536817102</v>
      </c>
      <c r="AG46" s="13" t="n">
        <f aca="false">(AA46/Y46)</f>
        <v>0.714964370546318</v>
      </c>
      <c r="AH46" s="13" t="n">
        <f aca="false">AB46/Y46</f>
        <v>0.570071258907363</v>
      </c>
      <c r="AI46" s="13" t="n">
        <f aca="false">AC46/Y46</f>
        <v>0.423990498812352</v>
      </c>
      <c r="AN46" s="10"/>
      <c r="AO46" s="28"/>
      <c r="AP46" s="28"/>
      <c r="AS46" s="28"/>
      <c r="AT46" s="28"/>
    </row>
    <row r="47" customFormat="false" ht="12" hidden="false" customHeight="false" outlineLevel="0" collapsed="false">
      <c r="A47" s="0" t="n">
        <v>41</v>
      </c>
      <c r="B47" s="0" t="n">
        <v>68</v>
      </c>
      <c r="C47" s="10" t="n">
        <f aca="false">AVERAGE(B38:B47)</f>
        <v>57.8</v>
      </c>
      <c r="D47" s="28" t="n">
        <f aca="false">AVERAGE(B$7:B47)</f>
        <v>62.0731707317073</v>
      </c>
      <c r="E47" s="28" t="n">
        <f aca="false">AVERAGE(B$47:B$56)</f>
        <v>56.3</v>
      </c>
      <c r="G47" s="0" t="n">
        <v>95</v>
      </c>
      <c r="H47" s="0" t="n">
        <v>87</v>
      </c>
      <c r="I47" s="0" t="n">
        <v>77</v>
      </c>
      <c r="J47" s="0" t="n">
        <v>61</v>
      </c>
      <c r="K47" s="0" t="n">
        <v>37</v>
      </c>
      <c r="M47" s="10" t="n">
        <f aca="false">AVERAGE(G$7:G47)</f>
        <v>86.5365853658537</v>
      </c>
      <c r="N47" s="10" t="n">
        <f aca="false">AVERAGE(H$7:H47)</f>
        <v>77.0487804878049</v>
      </c>
      <c r="O47" s="10" t="n">
        <f aca="false">AVERAGE(I$7:I47)</f>
        <v>66.8780487804878</v>
      </c>
      <c r="P47" s="10" t="n">
        <f aca="false">AVERAGE(J$7:J47)</f>
        <v>55.0487804878049</v>
      </c>
      <c r="Q47" s="10" t="n">
        <f aca="false">AVERAGE(K$7:K47)</f>
        <v>39.5609756097561</v>
      </c>
      <c r="S47" s="10" t="n">
        <f aca="false">M47</f>
        <v>86.5365853658537</v>
      </c>
      <c r="T47" s="13" t="n">
        <f aca="false">N47/$M47</f>
        <v>0.890360766629087</v>
      </c>
      <c r="U47" s="13" t="n">
        <f aca="false">O47/$M47</f>
        <v>0.7728297632469</v>
      </c>
      <c r="V47" s="13" t="n">
        <f aca="false">P47/$M47</f>
        <v>0.636133032694476</v>
      </c>
      <c r="W47" s="13" t="n">
        <f aca="false">Q47/$M47</f>
        <v>0.457158962795941</v>
      </c>
      <c r="Y47" s="28" t="n">
        <f aca="false">AVERAGE(G$47:G$56)</f>
        <v>85.4</v>
      </c>
      <c r="Z47" s="28" t="n">
        <f aca="false">AVERAGE(H$47:H$56)</f>
        <v>74.2</v>
      </c>
      <c r="AA47" s="28" t="n">
        <f aca="false">AVERAGE(I$47:I$56)</f>
        <v>61.6</v>
      </c>
      <c r="AB47" s="28" t="n">
        <f aca="false">AVERAGE(J$47:J$56)</f>
        <v>47.4</v>
      </c>
      <c r="AC47" s="28" t="n">
        <f aca="false">AVERAGE(K$47:K$56)</f>
        <v>30.7</v>
      </c>
      <c r="AE47" s="13" t="n">
        <f aca="false">Y47*0.01</f>
        <v>0.854</v>
      </c>
      <c r="AF47" s="13" t="n">
        <f aca="false">(Z47/Y47)</f>
        <v>0.868852459016393</v>
      </c>
      <c r="AG47" s="13" t="n">
        <f aca="false">(AA47/Y47)</f>
        <v>0.721311475409836</v>
      </c>
      <c r="AH47" s="13" t="n">
        <f aca="false">AB47/Y47</f>
        <v>0.555035128805621</v>
      </c>
      <c r="AI47" s="13" t="n">
        <f aca="false">AC47/Y47</f>
        <v>0.359484777517564</v>
      </c>
      <c r="AN47" s="10"/>
      <c r="AO47" s="28"/>
      <c r="AP47" s="28"/>
      <c r="AS47" s="28"/>
      <c r="AT47" s="28"/>
    </row>
    <row r="48" customFormat="false" ht="12" hidden="false" customHeight="false" outlineLevel="0" collapsed="false">
      <c r="A48" s="0" t="n">
        <v>42</v>
      </c>
      <c r="B48" s="0" t="n">
        <v>64</v>
      </c>
      <c r="C48" s="10" t="n">
        <f aca="false">AVERAGE(B39:B48)</f>
        <v>54.9</v>
      </c>
      <c r="D48" s="28" t="n">
        <f aca="false">AVERAGE(B$7:B48)</f>
        <v>62.1190476190476</v>
      </c>
      <c r="E48" s="28" t="n">
        <f aca="false">AVERAGE(B$47:B$56)</f>
        <v>56.3</v>
      </c>
      <c r="G48" s="0" t="n">
        <v>91</v>
      </c>
      <c r="H48" s="0" t="n">
        <v>79</v>
      </c>
      <c r="I48" s="0" t="n">
        <v>65</v>
      </c>
      <c r="J48" s="0" t="n">
        <v>55</v>
      </c>
      <c r="K48" s="0" t="n">
        <v>45</v>
      </c>
      <c r="M48" s="10" t="n">
        <f aca="false">AVERAGE(G$7:G48)</f>
        <v>86.6428571428571</v>
      </c>
      <c r="N48" s="10" t="n">
        <f aca="false">AVERAGE(H$7:H48)</f>
        <v>77.0952380952381</v>
      </c>
      <c r="O48" s="10" t="n">
        <f aca="false">AVERAGE(I$7:I48)</f>
        <v>66.8333333333333</v>
      </c>
      <c r="P48" s="10" t="n">
        <f aca="false">AVERAGE(J$7:J48)</f>
        <v>55.0476190476191</v>
      </c>
      <c r="Q48" s="10" t="n">
        <f aca="false">AVERAGE(K$7:K48)</f>
        <v>39.6904761904762</v>
      </c>
      <c r="S48" s="10" t="n">
        <f aca="false">M48</f>
        <v>86.6428571428571</v>
      </c>
      <c r="T48" s="13" t="n">
        <f aca="false">N48/$M48</f>
        <v>0.889804891453696</v>
      </c>
      <c r="U48" s="13" t="n">
        <f aca="false">O48/$M48</f>
        <v>0.771365759824128</v>
      </c>
      <c r="V48" s="13" t="n">
        <f aca="false">P48/$M48</f>
        <v>0.635339378950261</v>
      </c>
      <c r="W48" s="13" t="n">
        <f aca="false">Q48/$M48</f>
        <v>0.458092882660072</v>
      </c>
      <c r="Y48" s="28" t="n">
        <f aca="false">AVERAGE(G$47:G$56)</f>
        <v>85.4</v>
      </c>
      <c r="Z48" s="28" t="n">
        <f aca="false">AVERAGE(H$47:H$56)</f>
        <v>74.2</v>
      </c>
      <c r="AA48" s="28" t="n">
        <f aca="false">AVERAGE(I$47:I$56)</f>
        <v>61.6</v>
      </c>
      <c r="AB48" s="28" t="n">
        <f aca="false">AVERAGE(J$47:J$56)</f>
        <v>47.4</v>
      </c>
      <c r="AC48" s="28" t="n">
        <f aca="false">AVERAGE(K$47:K$56)</f>
        <v>30.7</v>
      </c>
      <c r="AE48" s="13" t="n">
        <f aca="false">Y48*0.01</f>
        <v>0.854</v>
      </c>
      <c r="AF48" s="13" t="n">
        <f aca="false">(Z48/Y48)</f>
        <v>0.868852459016393</v>
      </c>
      <c r="AG48" s="13" t="n">
        <f aca="false">(AA48/Y48)</f>
        <v>0.721311475409836</v>
      </c>
      <c r="AH48" s="13" t="n">
        <f aca="false">AB48/Y48</f>
        <v>0.555035128805621</v>
      </c>
      <c r="AI48" s="13" t="n">
        <f aca="false">AC48/Y48</f>
        <v>0.359484777517564</v>
      </c>
      <c r="AN48" s="10"/>
      <c r="AO48" s="28"/>
      <c r="AP48" s="28"/>
      <c r="AS48" s="28"/>
      <c r="AT48" s="28"/>
    </row>
    <row r="49" customFormat="false" ht="12" hidden="false" customHeight="false" outlineLevel="0" collapsed="false">
      <c r="A49" s="0" t="n">
        <v>43</v>
      </c>
      <c r="B49" s="0" t="n">
        <v>67</v>
      </c>
      <c r="C49" s="10" t="n">
        <f aca="false">AVERAGE(B40:B49)</f>
        <v>56.1</v>
      </c>
      <c r="D49" s="28" t="n">
        <f aca="false">AVERAGE(B$7:B49)</f>
        <v>62.2325581395349</v>
      </c>
      <c r="E49" s="28" t="n">
        <f aca="false">AVERAGE(B$47:B$56)</f>
        <v>56.3</v>
      </c>
      <c r="G49" s="0" t="n">
        <v>96</v>
      </c>
      <c r="H49" s="0" t="n">
        <v>92</v>
      </c>
      <c r="I49" s="0" t="n">
        <v>81</v>
      </c>
      <c r="J49" s="0" t="n">
        <v>58</v>
      </c>
      <c r="K49" s="0" t="n">
        <v>25</v>
      </c>
      <c r="M49" s="10" t="n">
        <f aca="false">AVERAGE(G$7:G49)</f>
        <v>86.8604651162791</v>
      </c>
      <c r="N49" s="10" t="n">
        <f aca="false">AVERAGE(H$7:H49)</f>
        <v>77.4418604651163</v>
      </c>
      <c r="O49" s="10" t="n">
        <f aca="false">AVERAGE(I$7:I49)</f>
        <v>67.1627906976744</v>
      </c>
      <c r="P49" s="10" t="n">
        <f aca="false">AVERAGE(J$7:J49)</f>
        <v>55.1162790697674</v>
      </c>
      <c r="Q49" s="10" t="n">
        <f aca="false">AVERAGE(K$7:K49)</f>
        <v>39.3488372093023</v>
      </c>
      <c r="S49" s="10" t="n">
        <f aca="false">M49</f>
        <v>86.8604651162791</v>
      </c>
      <c r="T49" s="13" t="n">
        <f aca="false">N49/$M49</f>
        <v>0.891566265060241</v>
      </c>
      <c r="U49" s="13" t="n">
        <f aca="false">O49/$M49</f>
        <v>0.773226238286479</v>
      </c>
      <c r="V49" s="13" t="n">
        <f aca="false">P49/$M49</f>
        <v>0.634538152610442</v>
      </c>
      <c r="W49" s="13" t="n">
        <f aca="false">Q49/$M49</f>
        <v>0.453012048192771</v>
      </c>
      <c r="Y49" s="28" t="n">
        <f aca="false">AVERAGE(G$47:G$56)</f>
        <v>85.4</v>
      </c>
      <c r="Z49" s="28" t="n">
        <f aca="false">AVERAGE(H$47:H$56)</f>
        <v>74.2</v>
      </c>
      <c r="AA49" s="28" t="n">
        <f aca="false">AVERAGE(I$47:I$56)</f>
        <v>61.6</v>
      </c>
      <c r="AB49" s="28" t="n">
        <f aca="false">AVERAGE(J$47:J$56)</f>
        <v>47.4</v>
      </c>
      <c r="AC49" s="28" t="n">
        <f aca="false">AVERAGE(K$47:K$56)</f>
        <v>30.7</v>
      </c>
      <c r="AE49" s="13" t="n">
        <f aca="false">Y49*0.01</f>
        <v>0.854</v>
      </c>
      <c r="AF49" s="13" t="n">
        <f aca="false">(Z49/Y49)</f>
        <v>0.868852459016393</v>
      </c>
      <c r="AG49" s="13" t="n">
        <f aca="false">(AA49/Y49)</f>
        <v>0.721311475409836</v>
      </c>
      <c r="AH49" s="13" t="n">
        <f aca="false">AB49/Y49</f>
        <v>0.555035128805621</v>
      </c>
      <c r="AI49" s="13" t="n">
        <f aca="false">AC49/Y49</f>
        <v>0.359484777517564</v>
      </c>
      <c r="AN49" s="10"/>
      <c r="AO49" s="28"/>
      <c r="AP49" s="28"/>
      <c r="AS49" s="28"/>
      <c r="AT49" s="28"/>
    </row>
    <row r="50" customFormat="false" ht="12" hidden="false" customHeight="false" outlineLevel="0" collapsed="false">
      <c r="A50" s="0" t="n">
        <v>44</v>
      </c>
      <c r="B50" s="0" t="n">
        <v>49</v>
      </c>
      <c r="C50" s="10" t="n">
        <f aca="false">AVERAGE(B41:B50)</f>
        <v>56</v>
      </c>
      <c r="D50" s="28" t="n">
        <f aca="false">AVERAGE(B$7:B50)</f>
        <v>61.9318181818182</v>
      </c>
      <c r="E50" s="28" t="n">
        <f aca="false">AVERAGE(B$47:B$56)</f>
        <v>56.3</v>
      </c>
      <c r="G50" s="0" t="n">
        <v>71</v>
      </c>
      <c r="H50" s="0" t="n">
        <v>61</v>
      </c>
      <c r="I50" s="0" t="n">
        <v>52</v>
      </c>
      <c r="J50" s="0" t="n">
        <v>44</v>
      </c>
      <c r="K50" s="0" t="n">
        <v>33</v>
      </c>
      <c r="M50" s="10" t="n">
        <f aca="false">AVERAGE(G$7:G50)</f>
        <v>86.5</v>
      </c>
      <c r="N50" s="10" t="n">
        <f aca="false">AVERAGE(H$7:H50)</f>
        <v>77.0681818181818</v>
      </c>
      <c r="O50" s="10" t="n">
        <f aca="false">AVERAGE(I$7:I50)</f>
        <v>66.8181818181818</v>
      </c>
      <c r="P50" s="10" t="n">
        <f aca="false">AVERAGE(J$7:J50)</f>
        <v>54.8636363636364</v>
      </c>
      <c r="Q50" s="10" t="n">
        <f aca="false">AVERAGE(K$7:K50)</f>
        <v>39.2045454545455</v>
      </c>
      <c r="S50" s="10" t="n">
        <f aca="false">M50</f>
        <v>86.5</v>
      </c>
      <c r="T50" s="13" t="n">
        <f aca="false">N50/$M50</f>
        <v>0.890961639516553</v>
      </c>
      <c r="U50" s="13" t="n">
        <f aca="false">O50/$M50</f>
        <v>0.772464529689963</v>
      </c>
      <c r="V50" s="13" t="n">
        <f aca="false">P50/$M50</f>
        <v>0.63426169206516</v>
      </c>
      <c r="W50" s="13" t="n">
        <f aca="false">Q50/$M50</f>
        <v>0.453231739358907</v>
      </c>
      <c r="Y50" s="28" t="n">
        <f aca="false">AVERAGE(G$47:G$56)</f>
        <v>85.4</v>
      </c>
      <c r="Z50" s="28" t="n">
        <f aca="false">AVERAGE(H$47:H$56)</f>
        <v>74.2</v>
      </c>
      <c r="AA50" s="28" t="n">
        <f aca="false">AVERAGE(I$47:I$56)</f>
        <v>61.6</v>
      </c>
      <c r="AB50" s="28" t="n">
        <f aca="false">AVERAGE(J$47:J$56)</f>
        <v>47.4</v>
      </c>
      <c r="AC50" s="28" t="n">
        <f aca="false">AVERAGE(K$47:K$56)</f>
        <v>30.7</v>
      </c>
      <c r="AE50" s="13" t="n">
        <f aca="false">Y50*0.01</f>
        <v>0.854</v>
      </c>
      <c r="AF50" s="13" t="n">
        <f aca="false">(Z50/Y50)</f>
        <v>0.868852459016393</v>
      </c>
      <c r="AG50" s="13" t="n">
        <f aca="false">(AA50/Y50)</f>
        <v>0.721311475409836</v>
      </c>
      <c r="AH50" s="13" t="n">
        <f aca="false">AB50/Y50</f>
        <v>0.555035128805621</v>
      </c>
      <c r="AI50" s="13" t="n">
        <f aca="false">AC50/Y50</f>
        <v>0.359484777517564</v>
      </c>
      <c r="AN50" s="10"/>
      <c r="AO50" s="28"/>
      <c r="AP50" s="28"/>
      <c r="AS50" s="28"/>
      <c r="AT50" s="28"/>
    </row>
    <row r="51" customFormat="false" ht="12" hidden="false" customHeight="false" outlineLevel="0" collapsed="false">
      <c r="A51" s="0" t="n">
        <v>45</v>
      </c>
      <c r="B51" s="0" t="n">
        <v>36</v>
      </c>
      <c r="C51" s="10" t="n">
        <f aca="false">AVERAGE(B42:B51)</f>
        <v>55.2</v>
      </c>
      <c r="D51" s="28" t="n">
        <f aca="false">AVERAGE(B$7:B51)</f>
        <v>61.3555555555556</v>
      </c>
      <c r="E51" s="28" t="n">
        <f aca="false">AVERAGE(B$47:B$56)</f>
        <v>56.3</v>
      </c>
      <c r="G51" s="0" t="n">
        <v>72</v>
      </c>
      <c r="H51" s="0" t="n">
        <v>50</v>
      </c>
      <c r="I51" s="0" t="n">
        <v>33</v>
      </c>
      <c r="J51" s="0" t="n">
        <v>24</v>
      </c>
      <c r="K51" s="0" t="n">
        <v>22</v>
      </c>
      <c r="M51" s="10" t="n">
        <f aca="false">AVERAGE(G$7:G51)</f>
        <v>86.1777777777778</v>
      </c>
      <c r="N51" s="10" t="n">
        <f aca="false">AVERAGE(H$7:H51)</f>
        <v>76.4666666666667</v>
      </c>
      <c r="O51" s="10" t="n">
        <f aca="false">AVERAGE(I$7:I51)</f>
        <v>66.0666666666667</v>
      </c>
      <c r="P51" s="10" t="n">
        <f aca="false">AVERAGE(J$7:J51)</f>
        <v>54.1777777777778</v>
      </c>
      <c r="Q51" s="10" t="n">
        <f aca="false">AVERAGE(K$7:K51)</f>
        <v>38.8222222222222</v>
      </c>
      <c r="S51" s="10" t="n">
        <f aca="false">M51</f>
        <v>86.1777777777778</v>
      </c>
      <c r="T51" s="13" t="n">
        <f aca="false">N51/$M51</f>
        <v>0.887313047962868</v>
      </c>
      <c r="U51" s="13" t="n">
        <f aca="false">O51/$M51</f>
        <v>0.766632284682826</v>
      </c>
      <c r="V51" s="13" t="n">
        <f aca="false">P51/$M51</f>
        <v>0.62867457452295</v>
      </c>
      <c r="W51" s="13" t="n">
        <f aca="false">Q51/$M51</f>
        <v>0.450489943269727</v>
      </c>
      <c r="Y51" s="28" t="n">
        <f aca="false">AVERAGE(G$47:G$56)</f>
        <v>85.4</v>
      </c>
      <c r="Z51" s="28" t="n">
        <f aca="false">AVERAGE(H$47:H$56)</f>
        <v>74.2</v>
      </c>
      <c r="AA51" s="28" t="n">
        <f aca="false">AVERAGE(I$47:I$56)</f>
        <v>61.6</v>
      </c>
      <c r="AB51" s="28" t="n">
        <f aca="false">AVERAGE(J$47:J$56)</f>
        <v>47.4</v>
      </c>
      <c r="AC51" s="28" t="n">
        <f aca="false">AVERAGE(K$47:K$56)</f>
        <v>30.7</v>
      </c>
      <c r="AE51" s="13" t="n">
        <f aca="false">Y51*0.01</f>
        <v>0.854</v>
      </c>
      <c r="AF51" s="13" t="n">
        <f aca="false">(Z51/Y51)</f>
        <v>0.868852459016393</v>
      </c>
      <c r="AG51" s="13" t="n">
        <f aca="false">(AA51/Y51)</f>
        <v>0.721311475409836</v>
      </c>
      <c r="AH51" s="13" t="n">
        <f aca="false">AB51/Y51</f>
        <v>0.555035128805621</v>
      </c>
      <c r="AI51" s="13" t="n">
        <f aca="false">AC51/Y51</f>
        <v>0.359484777517564</v>
      </c>
      <c r="AN51" s="10"/>
      <c r="AO51" s="28"/>
      <c r="AP51" s="28"/>
      <c r="AS51" s="28"/>
      <c r="AT51" s="28"/>
    </row>
    <row r="52" customFormat="false" ht="12" hidden="false" customHeight="false" outlineLevel="0" collapsed="false">
      <c r="A52" s="0" t="n">
        <v>46</v>
      </c>
      <c r="B52" s="0" t="n">
        <v>49</v>
      </c>
      <c r="C52" s="10" t="n">
        <f aca="false">AVERAGE(B43:B52)</f>
        <v>53.4</v>
      </c>
      <c r="D52" s="28" t="n">
        <f aca="false">AVERAGE(B$7:B52)</f>
        <v>61.0869565217391</v>
      </c>
      <c r="E52" s="28" t="n">
        <f aca="false">AVERAGE(B$47:B$56)</f>
        <v>56.3</v>
      </c>
      <c r="G52" s="0" t="n">
        <v>81</v>
      </c>
      <c r="H52" s="0" t="n">
        <v>65</v>
      </c>
      <c r="I52" s="0" t="n">
        <v>51</v>
      </c>
      <c r="J52" s="0" t="n">
        <v>39</v>
      </c>
      <c r="K52" s="0" t="n">
        <v>27</v>
      </c>
      <c r="M52" s="10" t="n">
        <f aca="false">AVERAGE(G$7:G52)</f>
        <v>86.0652173913043</v>
      </c>
      <c r="N52" s="10" t="n">
        <f aca="false">AVERAGE(H$7:H52)</f>
        <v>76.2173913043478</v>
      </c>
      <c r="O52" s="10" t="n">
        <f aca="false">AVERAGE(I$7:I52)</f>
        <v>65.7391304347826</v>
      </c>
      <c r="P52" s="10" t="n">
        <f aca="false">AVERAGE(J$7:J52)</f>
        <v>53.8478260869565</v>
      </c>
      <c r="Q52" s="10" t="n">
        <f aca="false">AVERAGE(K$7:K52)</f>
        <v>38.5652173913044</v>
      </c>
      <c r="S52" s="10" t="n">
        <f aca="false">M52</f>
        <v>86.0652173913043</v>
      </c>
      <c r="T52" s="13" t="n">
        <f aca="false">N52/$M52</f>
        <v>0.885577165950998</v>
      </c>
      <c r="U52" s="13" t="n">
        <f aca="false">O52/$M52</f>
        <v>0.763829249810558</v>
      </c>
      <c r="V52" s="13" t="n">
        <f aca="false">P52/$M52</f>
        <v>0.625663046223794</v>
      </c>
      <c r="W52" s="13" t="n">
        <f aca="false">Q52/$M52</f>
        <v>0.44809295276585</v>
      </c>
      <c r="Y52" s="28" t="n">
        <f aca="false">AVERAGE(G$47:G$56)</f>
        <v>85.4</v>
      </c>
      <c r="Z52" s="28" t="n">
        <f aca="false">AVERAGE(H$47:H$56)</f>
        <v>74.2</v>
      </c>
      <c r="AA52" s="28" t="n">
        <f aca="false">AVERAGE(I$47:I$56)</f>
        <v>61.6</v>
      </c>
      <c r="AB52" s="28" t="n">
        <f aca="false">AVERAGE(J$47:J$56)</f>
        <v>47.4</v>
      </c>
      <c r="AC52" s="28" t="n">
        <f aca="false">AVERAGE(K$47:K$56)</f>
        <v>30.7</v>
      </c>
      <c r="AE52" s="13" t="n">
        <f aca="false">Y52*0.01</f>
        <v>0.854</v>
      </c>
      <c r="AF52" s="13" t="n">
        <f aca="false">(Z52/Y52)</f>
        <v>0.868852459016393</v>
      </c>
      <c r="AG52" s="13" t="n">
        <f aca="false">(AA52/Y52)</f>
        <v>0.721311475409836</v>
      </c>
      <c r="AH52" s="13" t="n">
        <f aca="false">AB52/Y52</f>
        <v>0.555035128805621</v>
      </c>
      <c r="AI52" s="13" t="n">
        <f aca="false">AC52/Y52</f>
        <v>0.359484777517564</v>
      </c>
      <c r="AN52" s="10"/>
      <c r="AO52" s="28"/>
      <c r="AP52" s="28"/>
      <c r="AS52" s="28"/>
      <c r="AT52" s="28"/>
    </row>
    <row r="53" customFormat="false" ht="12" hidden="false" customHeight="false" outlineLevel="0" collapsed="false">
      <c r="A53" s="0" t="n">
        <v>47</v>
      </c>
      <c r="B53" s="0" t="n">
        <v>48</v>
      </c>
      <c r="C53" s="10" t="n">
        <f aca="false">AVERAGE(B44:B53)</f>
        <v>53.8</v>
      </c>
      <c r="D53" s="28" t="n">
        <f aca="false">AVERAGE(B$7:B53)</f>
        <v>60.8085106382979</v>
      </c>
      <c r="E53" s="28" t="n">
        <f aca="false">AVERAGE(B$47:B$56)</f>
        <v>56.3</v>
      </c>
      <c r="G53" s="0" t="n">
        <v>88</v>
      </c>
      <c r="H53" s="0" t="n">
        <v>74</v>
      </c>
      <c r="I53" s="0" t="n">
        <v>55</v>
      </c>
      <c r="J53" s="0" t="n">
        <v>35</v>
      </c>
      <c r="K53" s="0" t="n">
        <v>15</v>
      </c>
      <c r="M53" s="10" t="n">
        <f aca="false">AVERAGE(G$7:G53)</f>
        <v>86.1063829787234</v>
      </c>
      <c r="N53" s="10" t="n">
        <f aca="false">AVERAGE(H$7:H53)</f>
        <v>76.1702127659574</v>
      </c>
      <c r="O53" s="10" t="n">
        <f aca="false">AVERAGE(I$7:I53)</f>
        <v>65.5106382978724</v>
      </c>
      <c r="P53" s="10" t="n">
        <f aca="false">AVERAGE(J$7:J53)</f>
        <v>53.4468085106383</v>
      </c>
      <c r="Q53" s="10" t="n">
        <f aca="false">AVERAGE(K$7:K53)</f>
        <v>38.063829787234</v>
      </c>
      <c r="S53" s="10" t="n">
        <f aca="false">M53</f>
        <v>86.1063829787234</v>
      </c>
      <c r="T53" s="13" t="n">
        <f aca="false">N53/$M53</f>
        <v>0.884605880899432</v>
      </c>
      <c r="U53" s="13" t="n">
        <f aca="false">O53/$M53</f>
        <v>0.760810476896467</v>
      </c>
      <c r="V53" s="13" t="n">
        <f aca="false">P53/$M53</f>
        <v>0.620706696318261</v>
      </c>
      <c r="W53" s="13" t="n">
        <f aca="false">Q53/$M53</f>
        <v>0.442055843834939</v>
      </c>
      <c r="Y53" s="28" t="n">
        <f aca="false">AVERAGE(G$47:G$56)</f>
        <v>85.4</v>
      </c>
      <c r="Z53" s="28" t="n">
        <f aca="false">AVERAGE(H$47:H$56)</f>
        <v>74.2</v>
      </c>
      <c r="AA53" s="28" t="n">
        <f aca="false">AVERAGE(I$47:I$56)</f>
        <v>61.6</v>
      </c>
      <c r="AB53" s="28" t="n">
        <f aca="false">AVERAGE(J$47:J$56)</f>
        <v>47.4</v>
      </c>
      <c r="AC53" s="28" t="n">
        <f aca="false">AVERAGE(K$47:K$56)</f>
        <v>30.7</v>
      </c>
      <c r="AE53" s="13" t="n">
        <f aca="false">Y53*0.01</f>
        <v>0.854</v>
      </c>
      <c r="AF53" s="13" t="n">
        <f aca="false">(Z53/Y53)</f>
        <v>0.868852459016393</v>
      </c>
      <c r="AG53" s="13" t="n">
        <f aca="false">(AA53/Y53)</f>
        <v>0.721311475409836</v>
      </c>
      <c r="AH53" s="13" t="n">
        <f aca="false">AB53/Y53</f>
        <v>0.555035128805621</v>
      </c>
      <c r="AI53" s="13" t="n">
        <f aca="false">AC53/Y53</f>
        <v>0.359484777517564</v>
      </c>
      <c r="AN53" s="10"/>
      <c r="AO53" s="28"/>
      <c r="AP53" s="28"/>
      <c r="AS53" s="28"/>
      <c r="AT53" s="28"/>
    </row>
    <row r="54" customFormat="false" ht="12" hidden="false" customHeight="false" outlineLevel="0" collapsed="false">
      <c r="A54" s="0" t="n">
        <v>48</v>
      </c>
      <c r="B54" s="0" t="n">
        <v>72</v>
      </c>
      <c r="C54" s="10" t="n">
        <f aca="false">AVERAGE(B45:B54)</f>
        <v>58.1</v>
      </c>
      <c r="D54" s="28" t="n">
        <f aca="false">AVERAGE(B$7:B54)</f>
        <v>61.0416666666667</v>
      </c>
      <c r="E54" s="28" t="n">
        <f aca="false">AVERAGE(B$47:B$56)</f>
        <v>56.3</v>
      </c>
      <c r="G54" s="0" t="n">
        <v>98</v>
      </c>
      <c r="H54" s="0" t="n">
        <v>93</v>
      </c>
      <c r="I54" s="0" t="n">
        <v>84</v>
      </c>
      <c r="J54" s="0" t="n">
        <v>65</v>
      </c>
      <c r="K54" s="0" t="n">
        <v>34</v>
      </c>
      <c r="M54" s="10" t="n">
        <f aca="false">AVERAGE(G$7:G54)</f>
        <v>86.3541666666667</v>
      </c>
      <c r="N54" s="10" t="n">
        <f aca="false">AVERAGE(H$7:H54)</f>
        <v>76.5208333333333</v>
      </c>
      <c r="O54" s="10" t="n">
        <f aca="false">AVERAGE(I$7:I54)</f>
        <v>65.8958333333333</v>
      </c>
      <c r="P54" s="10" t="n">
        <f aca="false">AVERAGE(J$7:J54)</f>
        <v>53.6875</v>
      </c>
      <c r="Q54" s="10" t="n">
        <f aca="false">AVERAGE(K$7:K54)</f>
        <v>37.9791666666667</v>
      </c>
      <c r="S54" s="10" t="n">
        <f aca="false">M54</f>
        <v>86.3541666666667</v>
      </c>
      <c r="T54" s="13" t="n">
        <f aca="false">N54/$M54</f>
        <v>0.886127864897467</v>
      </c>
      <c r="U54" s="13" t="n">
        <f aca="false">O54/$M54</f>
        <v>0.763088057901086</v>
      </c>
      <c r="V54" s="13" t="n">
        <f aca="false">P54/$M54</f>
        <v>0.621712907117008</v>
      </c>
      <c r="W54" s="13" t="n">
        <f aca="false">Q54/$M54</f>
        <v>0.439806996381182</v>
      </c>
      <c r="Y54" s="28" t="n">
        <f aca="false">AVERAGE(G$47:G$56)</f>
        <v>85.4</v>
      </c>
      <c r="Z54" s="28" t="n">
        <f aca="false">AVERAGE(H$47:H$56)</f>
        <v>74.2</v>
      </c>
      <c r="AA54" s="28" t="n">
        <f aca="false">AVERAGE(I$47:I$56)</f>
        <v>61.6</v>
      </c>
      <c r="AB54" s="28" t="n">
        <f aca="false">AVERAGE(J$47:J$56)</f>
        <v>47.4</v>
      </c>
      <c r="AC54" s="28" t="n">
        <f aca="false">AVERAGE(K$47:K$56)</f>
        <v>30.7</v>
      </c>
      <c r="AE54" s="13" t="n">
        <f aca="false">Y54*0.01</f>
        <v>0.854</v>
      </c>
      <c r="AF54" s="13" t="n">
        <f aca="false">(Z54/Y54)</f>
        <v>0.868852459016393</v>
      </c>
      <c r="AG54" s="13" t="n">
        <f aca="false">(AA54/Y54)</f>
        <v>0.721311475409836</v>
      </c>
      <c r="AH54" s="13" t="n">
        <f aca="false">AB54/Y54</f>
        <v>0.555035128805621</v>
      </c>
      <c r="AI54" s="13" t="n">
        <f aca="false">AC54/Y54</f>
        <v>0.359484777517564</v>
      </c>
      <c r="AN54" s="10"/>
      <c r="AO54" s="28"/>
      <c r="AP54" s="28"/>
      <c r="AS54" s="28"/>
      <c r="AT54" s="28"/>
    </row>
    <row r="55" customFormat="false" ht="12" hidden="false" customHeight="false" outlineLevel="0" collapsed="false">
      <c r="A55" s="0" t="n">
        <v>49</v>
      </c>
      <c r="B55" s="0" t="n">
        <v>68</v>
      </c>
      <c r="C55" s="10" t="n">
        <f aca="false">AVERAGE(B46:B55)</f>
        <v>55.7</v>
      </c>
      <c r="D55" s="28" t="n">
        <f aca="false">AVERAGE(B$7:B55)</f>
        <v>61.1836734693878</v>
      </c>
      <c r="E55" s="28" t="n">
        <f aca="false">AVERAGE(B$47:B$56)</f>
        <v>56.3</v>
      </c>
      <c r="G55" s="0" t="n">
        <v>82</v>
      </c>
      <c r="H55" s="0" t="n">
        <v>76</v>
      </c>
      <c r="I55" s="0" t="n">
        <v>71</v>
      </c>
      <c r="J55" s="0" t="n">
        <v>65</v>
      </c>
      <c r="K55" s="0" t="n">
        <v>54</v>
      </c>
      <c r="M55" s="10" t="n">
        <f aca="false">AVERAGE(G$7:G55)</f>
        <v>86.265306122449</v>
      </c>
      <c r="N55" s="10" t="n">
        <f aca="false">AVERAGE(H$7:H55)</f>
        <v>76.5102040816327</v>
      </c>
      <c r="O55" s="10" t="n">
        <f aca="false">AVERAGE(I$7:I55)</f>
        <v>66</v>
      </c>
      <c r="P55" s="10" t="n">
        <f aca="false">AVERAGE(J$7:J55)</f>
        <v>53.9183673469388</v>
      </c>
      <c r="Q55" s="10" t="n">
        <f aca="false">AVERAGE(K$7:K55)</f>
        <v>38.3061224489796</v>
      </c>
      <c r="S55" s="10" t="n">
        <f aca="false">M55</f>
        <v>86.265306122449</v>
      </c>
      <c r="T55" s="13" t="n">
        <f aca="false">N55/$M55</f>
        <v>0.886917435533475</v>
      </c>
      <c r="U55" s="13" t="n">
        <f aca="false">O55/$M55</f>
        <v>0.765081618168914</v>
      </c>
      <c r="V55" s="13" t="n">
        <f aca="false">P55/$M55</f>
        <v>0.625029571800331</v>
      </c>
      <c r="W55" s="13" t="n">
        <f aca="false">Q55/$M55</f>
        <v>0.444050153773362</v>
      </c>
      <c r="Y55" s="28" t="n">
        <f aca="false">AVERAGE(G$47:G$56)</f>
        <v>85.4</v>
      </c>
      <c r="Z55" s="28" t="n">
        <f aca="false">AVERAGE(H$47:H$56)</f>
        <v>74.2</v>
      </c>
      <c r="AA55" s="28" t="n">
        <f aca="false">AVERAGE(I$47:I$56)</f>
        <v>61.6</v>
      </c>
      <c r="AB55" s="28" t="n">
        <f aca="false">AVERAGE(J$47:J$56)</f>
        <v>47.4</v>
      </c>
      <c r="AC55" s="28" t="n">
        <f aca="false">AVERAGE(K$47:K$56)</f>
        <v>30.7</v>
      </c>
      <c r="AE55" s="13" t="n">
        <f aca="false">Y55*0.01</f>
        <v>0.854</v>
      </c>
      <c r="AF55" s="13" t="n">
        <f aca="false">(Z55/Y55)</f>
        <v>0.868852459016393</v>
      </c>
      <c r="AG55" s="13" t="n">
        <f aca="false">(AA55/Y55)</f>
        <v>0.721311475409836</v>
      </c>
      <c r="AH55" s="13" t="n">
        <f aca="false">AB55/Y55</f>
        <v>0.555035128805621</v>
      </c>
      <c r="AI55" s="13" t="n">
        <f aca="false">AC55/Y55</f>
        <v>0.359484777517564</v>
      </c>
      <c r="AN55" s="10"/>
      <c r="AO55" s="28"/>
      <c r="AP55" s="28"/>
      <c r="AS55" s="28"/>
      <c r="AT55" s="28"/>
    </row>
    <row r="56" customFormat="false" ht="12" hidden="false" customHeight="false" outlineLevel="0" collapsed="false">
      <c r="A56" s="0" t="n">
        <v>50</v>
      </c>
      <c r="B56" s="0" t="n">
        <v>42</v>
      </c>
      <c r="C56" s="10" t="n">
        <f aca="false">AVERAGE(B47:B56)</f>
        <v>56.3</v>
      </c>
      <c r="D56" s="28" t="n">
        <f aca="false">AVERAGE(B$7:B56)</f>
        <v>60.8</v>
      </c>
      <c r="E56" s="28" t="n">
        <f aca="false">AVERAGE(B$47:B$56)</f>
        <v>56.3</v>
      </c>
      <c r="G56" s="0" t="n">
        <v>80</v>
      </c>
      <c r="H56" s="0" t="n">
        <v>65</v>
      </c>
      <c r="I56" s="0" t="n">
        <v>47</v>
      </c>
      <c r="J56" s="0" t="n">
        <v>28</v>
      </c>
      <c r="K56" s="0" t="n">
        <v>15</v>
      </c>
      <c r="M56" s="10" t="n">
        <f aca="false">AVERAGE(G$7:G56)</f>
        <v>86.14</v>
      </c>
      <c r="N56" s="10" t="n">
        <f aca="false">AVERAGE(H$7:H56)</f>
        <v>76.28</v>
      </c>
      <c r="O56" s="10" t="n">
        <f aca="false">AVERAGE(I$7:I56)</f>
        <v>65.62</v>
      </c>
      <c r="P56" s="10" t="n">
        <f aca="false">AVERAGE(J$7:J56)</f>
        <v>53.4</v>
      </c>
      <c r="Q56" s="10" t="n">
        <f aca="false">AVERAGE(K$7:K56)</f>
        <v>37.84</v>
      </c>
      <c r="S56" s="10" t="n">
        <f aca="false">M56</f>
        <v>86.14</v>
      </c>
      <c r="T56" s="13" t="n">
        <f aca="false">N56/$M56</f>
        <v>0.88553517529603</v>
      </c>
      <c r="U56" s="13" t="n">
        <f aca="false">O56/$M56</f>
        <v>0.761783143719526</v>
      </c>
      <c r="V56" s="13" t="n">
        <f aca="false">P56/$M56</f>
        <v>0.619921058741583</v>
      </c>
      <c r="W56" s="13" t="n">
        <f aca="false">Q56/$M56</f>
        <v>0.439284885070815</v>
      </c>
      <c r="Y56" s="28" t="n">
        <f aca="false">AVERAGE(G$47:G$56)</f>
        <v>85.4</v>
      </c>
      <c r="Z56" s="28" t="n">
        <f aca="false">AVERAGE(H$47:H$56)</f>
        <v>74.2</v>
      </c>
      <c r="AA56" s="28" t="n">
        <f aca="false">AVERAGE(I$47:I$56)</f>
        <v>61.6</v>
      </c>
      <c r="AB56" s="28" t="n">
        <f aca="false">AVERAGE(J$47:J$56)</f>
        <v>47.4</v>
      </c>
      <c r="AC56" s="28" t="n">
        <f aca="false">AVERAGE(K$47:K$56)</f>
        <v>30.7</v>
      </c>
      <c r="AE56" s="13" t="n">
        <f aca="false">Y56*0.01</f>
        <v>0.854</v>
      </c>
      <c r="AF56" s="13" t="n">
        <f aca="false">(Z56/Y56)</f>
        <v>0.868852459016393</v>
      </c>
      <c r="AG56" s="13" t="n">
        <f aca="false">(AA56/Y56)</f>
        <v>0.721311475409836</v>
      </c>
      <c r="AH56" s="13" t="n">
        <f aca="false">AB56/Y56</f>
        <v>0.555035128805621</v>
      </c>
      <c r="AI56" s="13" t="n">
        <f aca="false">AC56/Y56</f>
        <v>0.359484777517564</v>
      </c>
      <c r="AN56" s="10"/>
      <c r="AO56" s="28"/>
      <c r="AP56" s="28"/>
      <c r="AS56" s="28"/>
      <c r="AT56" s="28"/>
    </row>
    <row r="57" customFormat="false" ht="12" hidden="false" customHeight="false" outlineLevel="0" collapsed="false">
      <c r="A57" s="0" t="n">
        <v>51</v>
      </c>
      <c r="B57" s="0" t="n">
        <v>49</v>
      </c>
      <c r="C57" s="10" t="n">
        <f aca="false">AVERAGE(B48:B57)</f>
        <v>54.4</v>
      </c>
      <c r="D57" s="28" t="n">
        <f aca="false">AVERAGE(B$7:B57)</f>
        <v>60.5686274509804</v>
      </c>
      <c r="E57" s="28" t="n">
        <f aca="false">AVERAGE(B$57:B$66)</f>
        <v>46.2</v>
      </c>
      <c r="G57" s="0" t="n">
        <v>78</v>
      </c>
      <c r="H57" s="0" t="n">
        <v>66</v>
      </c>
      <c r="I57" s="0" t="n">
        <v>55</v>
      </c>
      <c r="J57" s="0" t="n">
        <v>41</v>
      </c>
      <c r="K57" s="0" t="n">
        <v>22</v>
      </c>
      <c r="M57" s="10" t="n">
        <f aca="false">AVERAGE(G$7:G57)</f>
        <v>85.9803921568628</v>
      </c>
      <c r="N57" s="10" t="n">
        <f aca="false">AVERAGE(H$7:H57)</f>
        <v>76.078431372549</v>
      </c>
      <c r="O57" s="10" t="n">
        <f aca="false">AVERAGE(I$7:I57)</f>
        <v>65.4117647058824</v>
      </c>
      <c r="P57" s="10" t="n">
        <f aca="false">AVERAGE(J$7:J57)</f>
        <v>53.156862745098</v>
      </c>
      <c r="Q57" s="10" t="n">
        <f aca="false">AVERAGE(K$7:K57)</f>
        <v>37.5294117647059</v>
      </c>
      <c r="S57" s="10" t="n">
        <f aca="false">M57</f>
        <v>85.9803921568628</v>
      </c>
      <c r="T57" s="13" t="n">
        <f aca="false">N57/$M57</f>
        <v>0.884834663625998</v>
      </c>
      <c r="U57" s="13" t="n">
        <f aca="false">O57/$M57</f>
        <v>0.760775370581528</v>
      </c>
      <c r="V57" s="13" t="n">
        <f aca="false">P57/$M57</f>
        <v>0.61824401368301</v>
      </c>
      <c r="W57" s="13" t="n">
        <f aca="false">Q57/$M57</f>
        <v>0.436488027366021</v>
      </c>
      <c r="Y57" s="28" t="n">
        <f aca="false">AVERAGE(G$57:G$66)</f>
        <v>73.1</v>
      </c>
      <c r="Z57" s="28" t="n">
        <f aca="false">AVERAGE(H$57:H$66)</f>
        <v>61.1</v>
      </c>
      <c r="AA57" s="28" t="n">
        <f aca="false">AVERAGE(I$57:I$66)</f>
        <v>50</v>
      </c>
      <c r="AB57" s="28" t="n">
        <f aca="false">AVERAGE(J$57:J$66)</f>
        <v>38.3</v>
      </c>
      <c r="AC57" s="28" t="n">
        <f aca="false">AVERAGE(K$57:K$66)</f>
        <v>24.4</v>
      </c>
      <c r="AE57" s="13" t="n">
        <f aca="false">Y57*0.01</f>
        <v>0.731</v>
      </c>
      <c r="AF57" s="13" t="n">
        <f aca="false">(Z57/Y57)</f>
        <v>0.835841313269494</v>
      </c>
      <c r="AG57" s="13" t="n">
        <f aca="false">(AA57/Y57)</f>
        <v>0.683994528043776</v>
      </c>
      <c r="AH57" s="13" t="n">
        <f aca="false">AB57/Y57</f>
        <v>0.523939808481532</v>
      </c>
      <c r="AI57" s="13" t="n">
        <f aca="false">AC57/Y57</f>
        <v>0.333789329685363</v>
      </c>
      <c r="AN57" s="10"/>
      <c r="AO57" s="28"/>
      <c r="AP57" s="28"/>
      <c r="AS57" s="28"/>
      <c r="AT57" s="28"/>
    </row>
    <row r="58" customFormat="false" ht="12" hidden="false" customHeight="false" outlineLevel="0" collapsed="false">
      <c r="A58" s="0" t="n">
        <v>52</v>
      </c>
      <c r="B58" s="0" t="n">
        <v>74</v>
      </c>
      <c r="C58" s="10" t="n">
        <f aca="false">AVERAGE(B49:B58)</f>
        <v>55.4</v>
      </c>
      <c r="D58" s="28" t="n">
        <f aca="false">AVERAGE(B$7:B58)</f>
        <v>60.8269230769231</v>
      </c>
      <c r="E58" s="28" t="n">
        <f aca="false">AVERAGE(B$57:B$66)</f>
        <v>46.2</v>
      </c>
      <c r="G58" s="0" t="n">
        <v>94</v>
      </c>
      <c r="H58" s="0" t="n">
        <v>90</v>
      </c>
      <c r="I58" s="0" t="n">
        <v>81</v>
      </c>
      <c r="J58" s="0" t="n">
        <v>69</v>
      </c>
      <c r="K58" s="0" t="n">
        <v>45</v>
      </c>
      <c r="M58" s="10" t="n">
        <f aca="false">AVERAGE(G$7:G58)</f>
        <v>86.1346153846154</v>
      </c>
      <c r="N58" s="10" t="n">
        <f aca="false">AVERAGE(H$7:H58)</f>
        <v>76.3461538461538</v>
      </c>
      <c r="O58" s="10" t="n">
        <f aca="false">AVERAGE(I$7:I58)</f>
        <v>65.7115384615385</v>
      </c>
      <c r="P58" s="10" t="n">
        <f aca="false">AVERAGE(J$7:J58)</f>
        <v>53.4615384615385</v>
      </c>
      <c r="Q58" s="10" t="n">
        <f aca="false">AVERAGE(K$7:K58)</f>
        <v>37.6730769230769</v>
      </c>
      <c r="S58" s="10" t="n">
        <f aca="false">M58</f>
        <v>86.1346153846154</v>
      </c>
      <c r="T58" s="13" t="n">
        <f aca="false">N58/$M58</f>
        <v>0.886358562179058</v>
      </c>
      <c r="U58" s="13" t="n">
        <f aca="false">O58/$M58</f>
        <v>0.762893503014066</v>
      </c>
      <c r="V58" s="13" t="n">
        <f aca="false">P58/$M58</f>
        <v>0.620674257646796</v>
      </c>
      <c r="W58" s="13" t="n">
        <f aca="false">Q58/$M58</f>
        <v>0.437374413931681</v>
      </c>
      <c r="Y58" s="28" t="n">
        <f aca="false">AVERAGE(G$57:G$66)</f>
        <v>73.1</v>
      </c>
      <c r="Z58" s="28" t="n">
        <f aca="false">AVERAGE(H$57:H$66)</f>
        <v>61.1</v>
      </c>
      <c r="AA58" s="28" t="n">
        <f aca="false">AVERAGE(I$57:I$66)</f>
        <v>50</v>
      </c>
      <c r="AB58" s="28" t="n">
        <f aca="false">AVERAGE(J$57:J$66)</f>
        <v>38.3</v>
      </c>
      <c r="AC58" s="28" t="n">
        <f aca="false">AVERAGE(K$57:K$66)</f>
        <v>24.4</v>
      </c>
      <c r="AE58" s="13" t="n">
        <f aca="false">Y58*0.01</f>
        <v>0.731</v>
      </c>
      <c r="AF58" s="13" t="n">
        <f aca="false">(Z58/Y58)</f>
        <v>0.835841313269494</v>
      </c>
      <c r="AG58" s="13" t="n">
        <f aca="false">(AA58/Y58)</f>
        <v>0.683994528043776</v>
      </c>
      <c r="AH58" s="13" t="n">
        <f aca="false">AB58/Y58</f>
        <v>0.523939808481532</v>
      </c>
      <c r="AI58" s="13" t="n">
        <f aca="false">AC58/Y58</f>
        <v>0.333789329685363</v>
      </c>
      <c r="AN58" s="10"/>
      <c r="AO58" s="28"/>
      <c r="AP58" s="28"/>
      <c r="AS58" s="28"/>
      <c r="AT58" s="28"/>
    </row>
    <row r="59" customFormat="false" ht="12" hidden="false" customHeight="false" outlineLevel="0" collapsed="false">
      <c r="A59" s="0" t="n">
        <v>53</v>
      </c>
      <c r="B59" s="0" t="n">
        <v>40</v>
      </c>
      <c r="C59" s="10" t="n">
        <f aca="false">AVERAGE(B50:B59)</f>
        <v>52.7</v>
      </c>
      <c r="D59" s="28" t="n">
        <f aca="false">AVERAGE(B$7:B59)</f>
        <v>60.4339622641509</v>
      </c>
      <c r="E59" s="28" t="n">
        <f aca="false">AVERAGE(B$57:B$66)</f>
        <v>46.2</v>
      </c>
      <c r="G59" s="0" t="n">
        <v>67</v>
      </c>
      <c r="H59" s="0" t="n">
        <v>54</v>
      </c>
      <c r="I59" s="0" t="n">
        <v>42</v>
      </c>
      <c r="J59" s="0" t="n">
        <v>32</v>
      </c>
      <c r="K59" s="0" t="n">
        <v>23</v>
      </c>
      <c r="M59" s="10" t="n">
        <f aca="false">AVERAGE(G$7:G59)</f>
        <v>85.7735849056604</v>
      </c>
      <c r="N59" s="10" t="n">
        <f aca="false">AVERAGE(H$7:H59)</f>
        <v>75.9245283018868</v>
      </c>
      <c r="O59" s="10" t="n">
        <f aca="false">AVERAGE(I$7:I59)</f>
        <v>65.2641509433962</v>
      </c>
      <c r="P59" s="10" t="n">
        <f aca="false">AVERAGE(J$7:J59)</f>
        <v>53.0566037735849</v>
      </c>
      <c r="Q59" s="10" t="n">
        <f aca="false">AVERAGE(K$7:K59)</f>
        <v>37.3962264150943</v>
      </c>
      <c r="S59" s="10" t="n">
        <f aca="false">M59</f>
        <v>85.7735849056604</v>
      </c>
      <c r="T59" s="13" t="n">
        <f aca="false">N59/$M59</f>
        <v>0.885173779146503</v>
      </c>
      <c r="U59" s="13" t="n">
        <f aca="false">O59/$M59</f>
        <v>0.760888693356797</v>
      </c>
      <c r="V59" s="13" t="n">
        <f aca="false">P59/$M59</f>
        <v>0.618565772107347</v>
      </c>
      <c r="W59" s="13" t="n">
        <f aca="false">Q59/$M59</f>
        <v>0.435987681478223</v>
      </c>
      <c r="Y59" s="28" t="n">
        <f aca="false">AVERAGE(G$57:G$66)</f>
        <v>73.1</v>
      </c>
      <c r="Z59" s="28" t="n">
        <f aca="false">AVERAGE(H$57:H$66)</f>
        <v>61.1</v>
      </c>
      <c r="AA59" s="28" t="n">
        <f aca="false">AVERAGE(I$57:I$66)</f>
        <v>50</v>
      </c>
      <c r="AB59" s="28" t="n">
        <f aca="false">AVERAGE(J$57:J$66)</f>
        <v>38.3</v>
      </c>
      <c r="AC59" s="28" t="n">
        <f aca="false">AVERAGE(K$57:K$66)</f>
        <v>24.4</v>
      </c>
      <c r="AE59" s="13" t="n">
        <f aca="false">Y59*0.01</f>
        <v>0.731</v>
      </c>
      <c r="AF59" s="13" t="n">
        <f aca="false">(Z59/Y59)</f>
        <v>0.835841313269494</v>
      </c>
      <c r="AG59" s="13" t="n">
        <f aca="false">(AA59/Y59)</f>
        <v>0.683994528043776</v>
      </c>
      <c r="AH59" s="13" t="n">
        <f aca="false">AB59/Y59</f>
        <v>0.523939808481532</v>
      </c>
      <c r="AI59" s="13" t="n">
        <f aca="false">AC59/Y59</f>
        <v>0.333789329685363</v>
      </c>
      <c r="AN59" s="10"/>
      <c r="AO59" s="28"/>
      <c r="AP59" s="28"/>
      <c r="AS59" s="28"/>
      <c r="AT59" s="28"/>
    </row>
    <row r="60" customFormat="false" ht="12" hidden="false" customHeight="false" outlineLevel="0" collapsed="false">
      <c r="A60" s="0" t="n">
        <v>54</v>
      </c>
      <c r="B60" s="0" t="n">
        <v>70</v>
      </c>
      <c r="C60" s="10" t="n">
        <f aca="false">AVERAGE(B51:B60)</f>
        <v>54.8</v>
      </c>
      <c r="D60" s="28" t="n">
        <f aca="false">AVERAGE(B$7:B60)</f>
        <v>60.6111111111111</v>
      </c>
      <c r="E60" s="28" t="n">
        <f aca="false">AVERAGE(B$57:B$66)</f>
        <v>46.2</v>
      </c>
      <c r="G60" s="0" t="n">
        <v>92</v>
      </c>
      <c r="H60" s="0" t="n">
        <v>86</v>
      </c>
      <c r="I60" s="0" t="n">
        <v>78</v>
      </c>
      <c r="J60" s="0" t="n">
        <v>66</v>
      </c>
      <c r="K60" s="0" t="n">
        <v>41</v>
      </c>
      <c r="M60" s="10" t="n">
        <f aca="false">AVERAGE(G$7:G60)</f>
        <v>85.8888888888889</v>
      </c>
      <c r="N60" s="10" t="n">
        <f aca="false">AVERAGE(H$7:H60)</f>
        <v>76.1111111111111</v>
      </c>
      <c r="O60" s="10" t="n">
        <f aca="false">AVERAGE(I$7:I60)</f>
        <v>65.5</v>
      </c>
      <c r="P60" s="10" t="n">
        <f aca="false">AVERAGE(J$7:J60)</f>
        <v>53.2962962962963</v>
      </c>
      <c r="Q60" s="10" t="n">
        <f aca="false">AVERAGE(K$7:K60)</f>
        <v>37.462962962963</v>
      </c>
      <c r="S60" s="10" t="n">
        <f aca="false">M60</f>
        <v>85.8888888888889</v>
      </c>
      <c r="T60" s="13" t="n">
        <f aca="false">N60/$M60</f>
        <v>0.886157826649418</v>
      </c>
      <c r="U60" s="13" t="n">
        <f aca="false">O60/$M60</f>
        <v>0.76261319534282</v>
      </c>
      <c r="V60" s="13" t="n">
        <f aca="false">P60/$M60</f>
        <v>0.620526088831393</v>
      </c>
      <c r="W60" s="13" t="n">
        <f aca="false">Q60/$M60</f>
        <v>0.436179387667098</v>
      </c>
      <c r="Y60" s="28" t="n">
        <f aca="false">AVERAGE(G$57:G$66)</f>
        <v>73.1</v>
      </c>
      <c r="Z60" s="28" t="n">
        <f aca="false">AVERAGE(H$57:H$66)</f>
        <v>61.1</v>
      </c>
      <c r="AA60" s="28" t="n">
        <f aca="false">AVERAGE(I$57:I$66)</f>
        <v>50</v>
      </c>
      <c r="AB60" s="28" t="n">
        <f aca="false">AVERAGE(J$57:J$66)</f>
        <v>38.3</v>
      </c>
      <c r="AC60" s="28" t="n">
        <f aca="false">AVERAGE(K$57:K$66)</f>
        <v>24.4</v>
      </c>
      <c r="AE60" s="13" t="n">
        <f aca="false">Y60*0.01</f>
        <v>0.731</v>
      </c>
      <c r="AF60" s="13" t="n">
        <f aca="false">(Z60/Y60)</f>
        <v>0.835841313269494</v>
      </c>
      <c r="AG60" s="13" t="n">
        <f aca="false">(AA60/Y60)</f>
        <v>0.683994528043776</v>
      </c>
      <c r="AH60" s="13" t="n">
        <f aca="false">AB60/Y60</f>
        <v>0.523939808481532</v>
      </c>
      <c r="AI60" s="13" t="n">
        <f aca="false">AC60/Y60</f>
        <v>0.333789329685363</v>
      </c>
      <c r="AN60" s="10"/>
      <c r="AO60" s="28"/>
      <c r="AP60" s="28"/>
      <c r="AS60" s="28"/>
      <c r="AT60" s="28"/>
    </row>
    <row r="61" customFormat="false" ht="12" hidden="false" customHeight="false" outlineLevel="0" collapsed="false">
      <c r="A61" s="0" t="n">
        <v>55</v>
      </c>
      <c r="B61" s="0" t="n">
        <v>45</v>
      </c>
      <c r="C61" s="10" t="n">
        <f aca="false">AVERAGE(B52:B61)</f>
        <v>55.7</v>
      </c>
      <c r="D61" s="28" t="n">
        <f aca="false">AVERAGE(B$7:B61)</f>
        <v>60.3272727272727</v>
      </c>
      <c r="E61" s="28" t="n">
        <f aca="false">AVERAGE(B$57:B$66)</f>
        <v>46.2</v>
      </c>
      <c r="G61" s="0" t="n">
        <v>73</v>
      </c>
      <c r="H61" s="0" t="n">
        <v>62</v>
      </c>
      <c r="I61" s="0" t="n">
        <v>49</v>
      </c>
      <c r="J61" s="0" t="n">
        <v>35</v>
      </c>
      <c r="K61" s="0" t="n">
        <v>23</v>
      </c>
      <c r="M61" s="10" t="n">
        <f aca="false">AVERAGE(G$7:G61)</f>
        <v>85.6545454545455</v>
      </c>
      <c r="N61" s="10" t="n">
        <f aca="false">AVERAGE(H$7:H61)</f>
        <v>75.8545454545455</v>
      </c>
      <c r="O61" s="10" t="n">
        <f aca="false">AVERAGE(I$7:I61)</f>
        <v>65.2</v>
      </c>
      <c r="P61" s="10" t="n">
        <f aca="false">AVERAGE(J$7:J61)</f>
        <v>52.9636363636364</v>
      </c>
      <c r="Q61" s="10" t="n">
        <f aca="false">AVERAGE(K$7:K61)</f>
        <v>37.2</v>
      </c>
      <c r="S61" s="10" t="n">
        <f aca="false">M61</f>
        <v>85.6545454545455</v>
      </c>
      <c r="T61" s="13" t="n">
        <f aca="false">N61/$M61</f>
        <v>0.885586924219911</v>
      </c>
      <c r="U61" s="13" t="n">
        <f aca="false">O61/$M61</f>
        <v>0.761197198047124</v>
      </c>
      <c r="V61" s="13" t="n">
        <f aca="false">P61/$M61</f>
        <v>0.618340055189981</v>
      </c>
      <c r="W61" s="13" t="n">
        <f aca="false">Q61/$M61</f>
        <v>0.434302695818298</v>
      </c>
      <c r="Y61" s="28" t="n">
        <f aca="false">AVERAGE(G$57:G$66)</f>
        <v>73.1</v>
      </c>
      <c r="Z61" s="28" t="n">
        <f aca="false">AVERAGE(H$57:H$66)</f>
        <v>61.1</v>
      </c>
      <c r="AA61" s="28" t="n">
        <f aca="false">AVERAGE(I$57:I$66)</f>
        <v>50</v>
      </c>
      <c r="AB61" s="28" t="n">
        <f aca="false">AVERAGE(J$57:J$66)</f>
        <v>38.3</v>
      </c>
      <c r="AC61" s="28" t="n">
        <f aca="false">AVERAGE(K$57:K$66)</f>
        <v>24.4</v>
      </c>
      <c r="AE61" s="13" t="n">
        <f aca="false">Y61*0.01</f>
        <v>0.731</v>
      </c>
      <c r="AF61" s="13" t="n">
        <f aca="false">(Z61/Y61)</f>
        <v>0.835841313269494</v>
      </c>
      <c r="AG61" s="13" t="n">
        <f aca="false">(AA61/Y61)</f>
        <v>0.683994528043776</v>
      </c>
      <c r="AH61" s="13" t="n">
        <f aca="false">AB61/Y61</f>
        <v>0.523939808481532</v>
      </c>
      <c r="AI61" s="13" t="n">
        <f aca="false">AC61/Y61</f>
        <v>0.333789329685363</v>
      </c>
      <c r="AN61" s="10"/>
      <c r="AO61" s="28"/>
      <c r="AP61" s="28"/>
      <c r="AS61" s="28"/>
      <c r="AT61" s="28"/>
    </row>
    <row r="62" customFormat="false" ht="12" hidden="false" customHeight="false" outlineLevel="0" collapsed="false">
      <c r="A62" s="0" t="n">
        <v>56</v>
      </c>
      <c r="B62" s="0" t="n">
        <v>22</v>
      </c>
      <c r="C62" s="10" t="n">
        <f aca="false">AVERAGE(B53:B62)</f>
        <v>53</v>
      </c>
      <c r="D62" s="28" t="n">
        <f aca="false">AVERAGE(B$7:B62)</f>
        <v>59.6428571428571</v>
      </c>
      <c r="E62" s="28" t="n">
        <f aca="false">AVERAGE(B$57:B$66)</f>
        <v>46.2</v>
      </c>
      <c r="G62" s="0" t="n">
        <v>47</v>
      </c>
      <c r="H62" s="0" t="n">
        <v>31</v>
      </c>
      <c r="I62" s="0" t="n">
        <v>21</v>
      </c>
      <c r="J62" s="0" t="n">
        <v>14</v>
      </c>
      <c r="K62" s="0" t="n">
        <v>12</v>
      </c>
      <c r="M62" s="10" t="n">
        <f aca="false">AVERAGE(G$7:G62)</f>
        <v>84.9642857142857</v>
      </c>
      <c r="N62" s="10" t="n">
        <f aca="false">AVERAGE(H$7:H62)</f>
        <v>75.0535714285714</v>
      </c>
      <c r="O62" s="10" t="n">
        <f aca="false">AVERAGE(I$7:I62)</f>
        <v>64.4107142857143</v>
      </c>
      <c r="P62" s="10" t="n">
        <f aca="false">AVERAGE(J$7:J62)</f>
        <v>52.2678571428571</v>
      </c>
      <c r="Q62" s="10" t="n">
        <f aca="false">AVERAGE(K$7:K62)</f>
        <v>36.75</v>
      </c>
      <c r="S62" s="10" t="n">
        <f aca="false">M62</f>
        <v>84.9642857142857</v>
      </c>
      <c r="T62" s="13" t="n">
        <f aca="false">N62/$M62</f>
        <v>0.883354350567465</v>
      </c>
      <c r="U62" s="13" t="n">
        <f aca="false">O62/$M62</f>
        <v>0.758091635140816</v>
      </c>
      <c r="V62" s="13" t="n">
        <f aca="false">P62/$M62</f>
        <v>0.615174443043296</v>
      </c>
      <c r="W62" s="13" t="n">
        <f aca="false">Q62/$M62</f>
        <v>0.432534678436318</v>
      </c>
      <c r="Y62" s="28" t="n">
        <f aca="false">AVERAGE(G$57:G$66)</f>
        <v>73.1</v>
      </c>
      <c r="Z62" s="28" t="n">
        <f aca="false">AVERAGE(H$57:H$66)</f>
        <v>61.1</v>
      </c>
      <c r="AA62" s="28" t="n">
        <f aca="false">AVERAGE(I$57:I$66)</f>
        <v>50</v>
      </c>
      <c r="AB62" s="28" t="n">
        <f aca="false">AVERAGE(J$57:J$66)</f>
        <v>38.3</v>
      </c>
      <c r="AC62" s="28" t="n">
        <f aca="false">AVERAGE(K$57:K$66)</f>
        <v>24.4</v>
      </c>
      <c r="AE62" s="13" t="n">
        <f aca="false">Y62*0.01</f>
        <v>0.731</v>
      </c>
      <c r="AF62" s="13" t="n">
        <f aca="false">(Z62/Y62)</f>
        <v>0.835841313269494</v>
      </c>
      <c r="AG62" s="13" t="n">
        <f aca="false">(AA62/Y62)</f>
        <v>0.683994528043776</v>
      </c>
      <c r="AH62" s="13" t="n">
        <f aca="false">AB62/Y62</f>
        <v>0.523939808481532</v>
      </c>
      <c r="AI62" s="13" t="n">
        <f aca="false">AC62/Y62</f>
        <v>0.333789329685363</v>
      </c>
      <c r="AN62" s="10"/>
      <c r="AO62" s="28"/>
      <c r="AP62" s="28"/>
      <c r="AS62" s="28"/>
      <c r="AT62" s="28"/>
    </row>
    <row r="63" customFormat="false" ht="12" hidden="false" customHeight="false" outlineLevel="0" collapsed="false">
      <c r="A63" s="0" t="n">
        <v>57</v>
      </c>
      <c r="B63" s="0" t="n">
        <v>33</v>
      </c>
      <c r="C63" s="10" t="n">
        <f aca="false">AVERAGE(B54:B63)</f>
        <v>51.5</v>
      </c>
      <c r="D63" s="28" t="n">
        <f aca="false">AVERAGE(B$7:B63)</f>
        <v>59.1754385964912</v>
      </c>
      <c r="E63" s="28" t="n">
        <f aca="false">AVERAGE(B$57:B$66)</f>
        <v>46.2</v>
      </c>
      <c r="G63" s="0" t="n">
        <v>68</v>
      </c>
      <c r="H63" s="0" t="n">
        <v>49</v>
      </c>
      <c r="I63" s="0" t="n">
        <v>35</v>
      </c>
      <c r="J63" s="0" t="n">
        <v>23</v>
      </c>
      <c r="K63" s="0" t="n">
        <v>13</v>
      </c>
      <c r="M63" s="10" t="n">
        <f aca="false">AVERAGE(G$7:G63)</f>
        <v>84.6666666666667</v>
      </c>
      <c r="N63" s="10" t="n">
        <f aca="false">AVERAGE(H$7:H63)</f>
        <v>74.5964912280702</v>
      </c>
      <c r="O63" s="10" t="n">
        <f aca="false">AVERAGE(I$7:I63)</f>
        <v>63.8947368421053</v>
      </c>
      <c r="P63" s="10" t="n">
        <f aca="false">AVERAGE(J$7:J63)</f>
        <v>51.7543859649123</v>
      </c>
      <c r="Q63" s="10" t="n">
        <f aca="false">AVERAGE(K$7:K63)</f>
        <v>36.3333333333333</v>
      </c>
      <c r="S63" s="10" t="n">
        <f aca="false">M63</f>
        <v>84.6666666666667</v>
      </c>
      <c r="T63" s="13" t="n">
        <f aca="false">N63/$M63</f>
        <v>0.881060920016577</v>
      </c>
      <c r="U63" s="13" t="n">
        <f aca="false">O63/$M63</f>
        <v>0.754662246166598</v>
      </c>
      <c r="V63" s="13" t="n">
        <f aca="false">P63/$M63</f>
        <v>0.611272275176129</v>
      </c>
      <c r="W63" s="13" t="n">
        <f aca="false">Q63/$M63</f>
        <v>0.429133858267717</v>
      </c>
      <c r="Y63" s="28" t="n">
        <f aca="false">AVERAGE(G$57:G$66)</f>
        <v>73.1</v>
      </c>
      <c r="Z63" s="28" t="n">
        <f aca="false">AVERAGE(H$57:H$66)</f>
        <v>61.1</v>
      </c>
      <c r="AA63" s="28" t="n">
        <f aca="false">AVERAGE(I$57:I$66)</f>
        <v>50</v>
      </c>
      <c r="AB63" s="28" t="n">
        <f aca="false">AVERAGE(J$57:J$66)</f>
        <v>38.3</v>
      </c>
      <c r="AC63" s="28" t="n">
        <f aca="false">AVERAGE(K$57:K$66)</f>
        <v>24.4</v>
      </c>
      <c r="AE63" s="13" t="n">
        <f aca="false">Y63*0.01</f>
        <v>0.731</v>
      </c>
      <c r="AF63" s="13" t="n">
        <f aca="false">(Z63/Y63)</f>
        <v>0.835841313269494</v>
      </c>
      <c r="AG63" s="13" t="n">
        <f aca="false">(AA63/Y63)</f>
        <v>0.683994528043776</v>
      </c>
      <c r="AH63" s="13" t="n">
        <f aca="false">AB63/Y63</f>
        <v>0.523939808481532</v>
      </c>
      <c r="AI63" s="13" t="n">
        <f aca="false">AC63/Y63</f>
        <v>0.333789329685363</v>
      </c>
      <c r="AN63" s="10"/>
      <c r="AO63" s="28"/>
      <c r="AP63" s="28"/>
      <c r="AS63" s="28"/>
      <c r="AT63" s="28"/>
    </row>
    <row r="64" customFormat="false" ht="12" hidden="false" customHeight="false" outlineLevel="0" collapsed="false">
      <c r="A64" s="0" t="n">
        <v>58</v>
      </c>
      <c r="B64" s="0" t="n">
        <v>25</v>
      </c>
      <c r="C64" s="10" t="n">
        <f aca="false">AVERAGE(B55:B64)</f>
        <v>46.8</v>
      </c>
      <c r="D64" s="28" t="n">
        <f aca="false">AVERAGE(B$7:B64)</f>
        <v>58.5862068965517</v>
      </c>
      <c r="E64" s="28" t="n">
        <f aca="false">AVERAGE(B$57:B$66)</f>
        <v>46.2</v>
      </c>
      <c r="G64" s="0" t="n">
        <v>47</v>
      </c>
      <c r="H64" s="0" t="n">
        <v>33</v>
      </c>
      <c r="I64" s="0" t="n">
        <v>25</v>
      </c>
      <c r="J64" s="0" t="n">
        <v>19</v>
      </c>
      <c r="K64" s="0" t="n">
        <v>12</v>
      </c>
      <c r="M64" s="10" t="n">
        <f aca="false">AVERAGE(G$7:G64)</f>
        <v>84.0172413793104</v>
      </c>
      <c r="N64" s="10" t="n">
        <f aca="false">AVERAGE(H$7:H64)</f>
        <v>73.8793103448276</v>
      </c>
      <c r="O64" s="10" t="n">
        <f aca="false">AVERAGE(I$7:I64)</f>
        <v>63.2241379310345</v>
      </c>
      <c r="P64" s="10" t="n">
        <f aca="false">AVERAGE(J$7:J64)</f>
        <v>51.1896551724138</v>
      </c>
      <c r="Q64" s="10" t="n">
        <f aca="false">AVERAGE(K$7:K64)</f>
        <v>35.9137931034483</v>
      </c>
      <c r="S64" s="10" t="n">
        <f aca="false">M64</f>
        <v>84.0172413793104</v>
      </c>
      <c r="T64" s="13" t="n">
        <f aca="false">N64/$M64</f>
        <v>0.879335111840755</v>
      </c>
      <c r="U64" s="13" t="n">
        <f aca="false">O64/$M64</f>
        <v>0.752513851836651</v>
      </c>
      <c r="V64" s="13" t="n">
        <f aca="false">P64/$M64</f>
        <v>0.609275600246255</v>
      </c>
      <c r="W64" s="13" t="n">
        <f aca="false">Q64/$M64</f>
        <v>0.427457418428073</v>
      </c>
      <c r="Y64" s="28" t="n">
        <f aca="false">AVERAGE(G$57:G$66)</f>
        <v>73.1</v>
      </c>
      <c r="Z64" s="28" t="n">
        <f aca="false">AVERAGE(H$57:H$66)</f>
        <v>61.1</v>
      </c>
      <c r="AA64" s="28" t="n">
        <f aca="false">AVERAGE(I$57:I$66)</f>
        <v>50</v>
      </c>
      <c r="AB64" s="28" t="n">
        <f aca="false">AVERAGE(J$57:J$66)</f>
        <v>38.3</v>
      </c>
      <c r="AC64" s="28" t="n">
        <f aca="false">AVERAGE(K$57:K$66)</f>
        <v>24.4</v>
      </c>
      <c r="AE64" s="13" t="n">
        <f aca="false">Y64*0.01</f>
        <v>0.731</v>
      </c>
      <c r="AF64" s="13" t="n">
        <f aca="false">(Z64/Y64)</f>
        <v>0.835841313269494</v>
      </c>
      <c r="AG64" s="13" t="n">
        <f aca="false">(AA64/Y64)</f>
        <v>0.683994528043776</v>
      </c>
      <c r="AH64" s="13" t="n">
        <f aca="false">AB64/Y64</f>
        <v>0.523939808481532</v>
      </c>
      <c r="AI64" s="13" t="n">
        <f aca="false">AC64/Y64</f>
        <v>0.333789329685363</v>
      </c>
      <c r="AN64" s="10"/>
      <c r="AO64" s="28"/>
      <c r="AP64" s="28"/>
      <c r="AS64" s="28"/>
      <c r="AT64" s="28"/>
    </row>
    <row r="65" customFormat="false" ht="12" hidden="false" customHeight="false" outlineLevel="0" collapsed="false">
      <c r="A65" s="0" t="n">
        <v>59</v>
      </c>
      <c r="B65" s="0" t="n">
        <v>61</v>
      </c>
      <c r="C65" s="10" t="n">
        <f aca="false">AVERAGE(B56:B65)</f>
        <v>46.1</v>
      </c>
      <c r="D65" s="28" t="n">
        <f aca="false">AVERAGE(B$7:B65)</f>
        <v>58.6271186440678</v>
      </c>
      <c r="E65" s="28" t="n">
        <f aca="false">AVERAGE(B$57:B$66)</f>
        <v>46.2</v>
      </c>
      <c r="G65" s="0" t="n">
        <v>83</v>
      </c>
      <c r="H65" s="0" t="n">
        <v>75</v>
      </c>
      <c r="I65" s="0" t="n">
        <v>67</v>
      </c>
      <c r="J65" s="0" t="n">
        <v>55</v>
      </c>
      <c r="K65" s="0" t="n">
        <v>37</v>
      </c>
      <c r="M65" s="10" t="n">
        <f aca="false">AVERAGE(G$7:G65)</f>
        <v>84</v>
      </c>
      <c r="N65" s="10" t="n">
        <f aca="false">AVERAGE(H$7:H65)</f>
        <v>73.8983050847458</v>
      </c>
      <c r="O65" s="10" t="n">
        <f aca="false">AVERAGE(I$7:I65)</f>
        <v>63.2881355932203</v>
      </c>
      <c r="P65" s="10" t="n">
        <f aca="false">AVERAGE(J$7:J65)</f>
        <v>51.2542372881356</v>
      </c>
      <c r="Q65" s="10" t="n">
        <f aca="false">AVERAGE(K$7:K65)</f>
        <v>35.9322033898305</v>
      </c>
      <c r="S65" s="10" t="n">
        <f aca="false">M65</f>
        <v>84</v>
      </c>
      <c r="T65" s="13" t="n">
        <f aca="false">N65/$M65</f>
        <v>0.879741727199354</v>
      </c>
      <c r="U65" s="13" t="n">
        <f aca="false">O65/$M65</f>
        <v>0.753430185633575</v>
      </c>
      <c r="V65" s="13" t="n">
        <f aca="false">P65/$M65</f>
        <v>0.610169491525424</v>
      </c>
      <c r="W65" s="13" t="n">
        <f aca="false">Q65/$M65</f>
        <v>0.427764326069411</v>
      </c>
      <c r="Y65" s="28" t="n">
        <f aca="false">AVERAGE(G$57:G$66)</f>
        <v>73.1</v>
      </c>
      <c r="Z65" s="28" t="n">
        <f aca="false">AVERAGE(H$57:H$66)</f>
        <v>61.1</v>
      </c>
      <c r="AA65" s="28" t="n">
        <f aca="false">AVERAGE(I$57:I$66)</f>
        <v>50</v>
      </c>
      <c r="AB65" s="28" t="n">
        <f aca="false">AVERAGE(J$57:J$66)</f>
        <v>38.3</v>
      </c>
      <c r="AC65" s="28" t="n">
        <f aca="false">AVERAGE(K$57:K$66)</f>
        <v>24.4</v>
      </c>
      <c r="AE65" s="13" t="n">
        <f aca="false">Y65*0.01</f>
        <v>0.731</v>
      </c>
      <c r="AF65" s="13" t="n">
        <f aca="false">(Z65/Y65)</f>
        <v>0.835841313269494</v>
      </c>
      <c r="AG65" s="13" t="n">
        <f aca="false">(AA65/Y65)</f>
        <v>0.683994528043776</v>
      </c>
      <c r="AH65" s="13" t="n">
        <f aca="false">AB65/Y65</f>
        <v>0.523939808481532</v>
      </c>
      <c r="AI65" s="13" t="n">
        <f aca="false">AC65/Y65</f>
        <v>0.333789329685363</v>
      </c>
      <c r="AN65" s="10"/>
      <c r="AO65" s="28"/>
      <c r="AP65" s="28"/>
      <c r="AS65" s="28"/>
      <c r="AT65" s="28"/>
    </row>
    <row r="66" customFormat="false" ht="12" hidden="false" customHeight="false" outlineLevel="0" collapsed="false">
      <c r="A66" s="0" t="n">
        <v>60</v>
      </c>
      <c r="B66" s="0" t="n">
        <v>43</v>
      </c>
      <c r="C66" s="10" t="n">
        <f aca="false">AVERAGE(B57:B66)</f>
        <v>46.2</v>
      </c>
      <c r="D66" s="28" t="n">
        <f aca="false">AVERAGE(B$7:B66)</f>
        <v>58.3666666666667</v>
      </c>
      <c r="E66" s="28" t="n">
        <f aca="false">AVERAGE(B$57:B$66)</f>
        <v>46.2</v>
      </c>
      <c r="G66" s="0" t="n">
        <v>82</v>
      </c>
      <c r="H66" s="0" t="n">
        <v>65</v>
      </c>
      <c r="I66" s="0" t="n">
        <v>47</v>
      </c>
      <c r="J66" s="0" t="n">
        <v>29</v>
      </c>
      <c r="K66" s="0" t="n">
        <v>16</v>
      </c>
      <c r="M66" s="10" t="n">
        <f aca="false">AVERAGE(G$7:G66)</f>
        <v>83.9666666666667</v>
      </c>
      <c r="N66" s="10" t="n">
        <f aca="false">AVERAGE(H$7:H66)</f>
        <v>73.75</v>
      </c>
      <c r="O66" s="10" t="n">
        <f aca="false">AVERAGE(I$7:I66)</f>
        <v>63.0166666666667</v>
      </c>
      <c r="P66" s="10" t="n">
        <f aca="false">AVERAGE(J$7:J66)</f>
        <v>50.8833333333333</v>
      </c>
      <c r="Q66" s="10" t="n">
        <f aca="false">AVERAGE(K$7:K66)</f>
        <v>35.6</v>
      </c>
      <c r="S66" s="10" t="n">
        <f aca="false">M66</f>
        <v>83.9666666666667</v>
      </c>
      <c r="T66" s="13" t="n">
        <f aca="false">N66/$M66</f>
        <v>0.878324732036522</v>
      </c>
      <c r="U66" s="13" t="n">
        <f aca="false">O66/$M66</f>
        <v>0.750496228662168</v>
      </c>
      <c r="V66" s="13" t="n">
        <f aca="false">P66/$M66</f>
        <v>0.605994442238984</v>
      </c>
      <c r="W66" s="13" t="n">
        <f aca="false">Q66/$M66</f>
        <v>0.423977768955935</v>
      </c>
      <c r="Y66" s="28" t="n">
        <f aca="false">AVERAGE(G$57:G$66)</f>
        <v>73.1</v>
      </c>
      <c r="Z66" s="28" t="n">
        <f aca="false">AVERAGE(H$57:H$66)</f>
        <v>61.1</v>
      </c>
      <c r="AA66" s="28" t="n">
        <f aca="false">AVERAGE(I$57:I$66)</f>
        <v>50</v>
      </c>
      <c r="AB66" s="28" t="n">
        <f aca="false">AVERAGE(J$57:J$66)</f>
        <v>38.3</v>
      </c>
      <c r="AC66" s="28" t="n">
        <f aca="false">AVERAGE(K$57:K$66)</f>
        <v>24.4</v>
      </c>
      <c r="AE66" s="13" t="n">
        <f aca="false">Y66*0.01</f>
        <v>0.731</v>
      </c>
      <c r="AF66" s="13" t="n">
        <f aca="false">(Z66/Y66)</f>
        <v>0.835841313269494</v>
      </c>
      <c r="AG66" s="13" t="n">
        <f aca="false">(AA66/Y66)</f>
        <v>0.683994528043776</v>
      </c>
      <c r="AH66" s="13" t="n">
        <f aca="false">AB66/Y66</f>
        <v>0.523939808481532</v>
      </c>
      <c r="AI66" s="13" t="n">
        <f aca="false">AC66/Y66</f>
        <v>0.333789329685363</v>
      </c>
      <c r="AN66" s="10"/>
      <c r="AO66" s="28"/>
      <c r="AP66" s="28"/>
      <c r="AS66" s="28"/>
      <c r="AT66" s="28"/>
    </row>
    <row r="67" customFormat="false" ht="12" hidden="false" customHeight="false" outlineLevel="0" collapsed="false">
      <c r="A67" s="0" t="n">
        <v>61</v>
      </c>
      <c r="B67" s="0" t="n">
        <v>87</v>
      </c>
      <c r="C67" s="10" t="n">
        <f aca="false">AVERAGE(B58:B67)</f>
        <v>50</v>
      </c>
      <c r="D67" s="28" t="n">
        <f aca="false">AVERAGE(B$7:B67)</f>
        <v>58.8360655737705</v>
      </c>
      <c r="E67" s="28" t="n">
        <f aca="false">AVERAGE(B$67:B$76)</f>
        <v>53.6</v>
      </c>
      <c r="G67" s="0" t="n">
        <v>96</v>
      </c>
      <c r="H67" s="0" t="n">
        <v>94</v>
      </c>
      <c r="I67" s="0" t="n">
        <v>91</v>
      </c>
      <c r="J67" s="0" t="n">
        <v>87</v>
      </c>
      <c r="K67" s="0" t="n">
        <v>72</v>
      </c>
      <c r="M67" s="10" t="n">
        <f aca="false">AVERAGE(G$7:G67)</f>
        <v>84.1639344262295</v>
      </c>
      <c r="N67" s="10" t="n">
        <f aca="false">AVERAGE(H$7:H67)</f>
        <v>74.0819672131148</v>
      </c>
      <c r="O67" s="10" t="n">
        <f aca="false">AVERAGE(I$7:I67)</f>
        <v>63.4754098360656</v>
      </c>
      <c r="P67" s="10" t="n">
        <f aca="false">AVERAGE(J$7:J67)</f>
        <v>51.4754098360656</v>
      </c>
      <c r="Q67" s="10" t="n">
        <f aca="false">AVERAGE(K$7:K67)</f>
        <v>36.1967213114754</v>
      </c>
      <c r="S67" s="10" t="n">
        <f aca="false">M67</f>
        <v>84.1639344262295</v>
      </c>
      <c r="T67" s="13" t="n">
        <f aca="false">N67/$M67</f>
        <v>0.880210362290612</v>
      </c>
      <c r="U67" s="13" t="n">
        <f aca="false">O67/$M67</f>
        <v>0.754187767822361</v>
      </c>
      <c r="V67" s="13" t="n">
        <f aca="false">P67/$M67</f>
        <v>0.611608881963381</v>
      </c>
      <c r="W67" s="13" t="n">
        <f aca="false">Q67/$M67</f>
        <v>0.430074016361512</v>
      </c>
      <c r="Y67" s="28" t="n">
        <f aca="false">AVERAGE(G$67:G$76)</f>
        <v>81.3</v>
      </c>
      <c r="Z67" s="28" t="n">
        <f aca="false">AVERAGE(H$67:H$76)</f>
        <v>69.9</v>
      </c>
      <c r="AA67" s="28" t="n">
        <f aca="false">AVERAGE(I$67:I$76)</f>
        <v>57.8</v>
      </c>
      <c r="AB67" s="28" t="n">
        <f aca="false">AVERAGE(J$67:J$76)</f>
        <v>45.4</v>
      </c>
      <c r="AC67" s="28" t="n">
        <f aca="false">AVERAGE(K$67:K$76)</f>
        <v>30.5</v>
      </c>
      <c r="AE67" s="13" t="n">
        <f aca="false">Y67*0.01</f>
        <v>0.813</v>
      </c>
      <c r="AF67" s="13" t="n">
        <f aca="false">(Z67/Y67)</f>
        <v>0.859778597785978</v>
      </c>
      <c r="AG67" s="13" t="n">
        <f aca="false">(AA67/Y67)</f>
        <v>0.710947109471095</v>
      </c>
      <c r="AH67" s="13" t="n">
        <f aca="false">AB67/Y67</f>
        <v>0.558425584255843</v>
      </c>
      <c r="AI67" s="13" t="n">
        <f aca="false">AC67/Y67</f>
        <v>0.375153751537515</v>
      </c>
      <c r="AN67" s="10"/>
      <c r="AO67" s="28"/>
      <c r="AP67" s="28"/>
      <c r="AS67" s="28"/>
      <c r="AT67" s="28"/>
    </row>
    <row r="68" customFormat="false" ht="12" hidden="false" customHeight="false" outlineLevel="0" collapsed="false">
      <c r="A68" s="0" t="n">
        <v>62</v>
      </c>
      <c r="B68" s="0" t="n">
        <v>68</v>
      </c>
      <c r="C68" s="10" t="n">
        <f aca="false">AVERAGE(B59:B68)</f>
        <v>49.4</v>
      </c>
      <c r="D68" s="28" t="n">
        <f aca="false">AVERAGE(B$7:B68)</f>
        <v>58.9838709677419</v>
      </c>
      <c r="E68" s="28" t="n">
        <f aca="false">AVERAGE(B$67:B$76)</f>
        <v>53.6</v>
      </c>
      <c r="G68" s="0" t="n">
        <v>89</v>
      </c>
      <c r="H68" s="0" t="n">
        <v>83</v>
      </c>
      <c r="I68" s="0" t="n">
        <v>74</v>
      </c>
      <c r="J68" s="0" t="n">
        <v>62</v>
      </c>
      <c r="K68" s="0" t="n">
        <v>43</v>
      </c>
      <c r="M68" s="10" t="n">
        <f aca="false">AVERAGE(G$7:G68)</f>
        <v>84.241935483871</v>
      </c>
      <c r="N68" s="10" t="n">
        <f aca="false">AVERAGE(H$7:H68)</f>
        <v>74.2258064516129</v>
      </c>
      <c r="O68" s="10" t="n">
        <f aca="false">AVERAGE(I$7:I68)</f>
        <v>63.6451612903226</v>
      </c>
      <c r="P68" s="10" t="n">
        <f aca="false">AVERAGE(J$7:J68)</f>
        <v>51.6451612903226</v>
      </c>
      <c r="Q68" s="10" t="n">
        <f aca="false">AVERAGE(K$7:K68)</f>
        <v>36.3064516129032</v>
      </c>
      <c r="S68" s="10" t="n">
        <f aca="false">M68</f>
        <v>84.241935483871</v>
      </c>
      <c r="T68" s="13" t="n">
        <f aca="false">N68/$M68</f>
        <v>0.88110281447444</v>
      </c>
      <c r="U68" s="13" t="n">
        <f aca="false">O68/$M68</f>
        <v>0.755504499329887</v>
      </c>
      <c r="V68" s="13" t="n">
        <f aca="false">P68/$M68</f>
        <v>0.613057629714723</v>
      </c>
      <c r="W68" s="13" t="n">
        <f aca="false">Q68/$M68</f>
        <v>0.430978364924373</v>
      </c>
      <c r="Y68" s="28" t="n">
        <f aca="false">AVERAGE(G$67:G$76)</f>
        <v>81.3</v>
      </c>
      <c r="Z68" s="28" t="n">
        <f aca="false">AVERAGE(H$67:H$76)</f>
        <v>69.9</v>
      </c>
      <c r="AA68" s="28" t="n">
        <f aca="false">AVERAGE(I$67:I$76)</f>
        <v>57.8</v>
      </c>
      <c r="AB68" s="28" t="n">
        <f aca="false">AVERAGE(J$67:J$76)</f>
        <v>45.4</v>
      </c>
      <c r="AC68" s="28" t="n">
        <f aca="false">AVERAGE(K$67:K$76)</f>
        <v>30.5</v>
      </c>
      <c r="AE68" s="13" t="n">
        <f aca="false">Y68*0.01</f>
        <v>0.813</v>
      </c>
      <c r="AF68" s="13" t="n">
        <f aca="false">(Z68/Y68)</f>
        <v>0.859778597785978</v>
      </c>
      <c r="AG68" s="13" t="n">
        <f aca="false">(AA68/Y68)</f>
        <v>0.710947109471095</v>
      </c>
      <c r="AH68" s="13" t="n">
        <f aca="false">AB68/Y68</f>
        <v>0.558425584255843</v>
      </c>
      <c r="AI68" s="13" t="n">
        <f aca="false">AC68/Y68</f>
        <v>0.375153751537515</v>
      </c>
      <c r="AN68" s="10"/>
      <c r="AO68" s="28"/>
      <c r="AP68" s="28"/>
      <c r="AS68" s="28"/>
      <c r="AT68" s="28"/>
    </row>
    <row r="69" customFormat="false" ht="12" hidden="false" customHeight="false" outlineLevel="0" collapsed="false">
      <c r="A69" s="0" t="n">
        <v>63</v>
      </c>
      <c r="B69" s="0" t="n">
        <v>37</v>
      </c>
      <c r="C69" s="10" t="n">
        <f aca="false">AVERAGE(B60:B69)</f>
        <v>49.1</v>
      </c>
      <c r="D69" s="28" t="n">
        <f aca="false">AVERAGE(B$7:B69)</f>
        <v>58.6349206349206</v>
      </c>
      <c r="E69" s="28" t="n">
        <f aca="false">AVERAGE(B$67:B$76)</f>
        <v>53.6</v>
      </c>
      <c r="G69" s="0" t="n">
        <v>82</v>
      </c>
      <c r="H69" s="0" t="n">
        <v>61</v>
      </c>
      <c r="I69" s="0" t="n">
        <v>40</v>
      </c>
      <c r="J69" s="0" t="n">
        <v>21</v>
      </c>
      <c r="K69" s="0" t="n">
        <v>11</v>
      </c>
      <c r="M69" s="10" t="n">
        <f aca="false">AVERAGE(G$7:G69)</f>
        <v>84.2063492063492</v>
      </c>
      <c r="N69" s="10" t="n">
        <f aca="false">AVERAGE(H$7:H69)</f>
        <v>74.015873015873</v>
      </c>
      <c r="O69" s="10" t="n">
        <f aca="false">AVERAGE(I$7:I69)</f>
        <v>63.2698412698413</v>
      </c>
      <c r="P69" s="10" t="n">
        <f aca="false">AVERAGE(J$7:J69)</f>
        <v>51.1587301587302</v>
      </c>
      <c r="Q69" s="10" t="n">
        <f aca="false">AVERAGE(K$7:K69)</f>
        <v>35.9047619047619</v>
      </c>
      <c r="S69" s="10" t="n">
        <f aca="false">M69</f>
        <v>84.2063492063492</v>
      </c>
      <c r="T69" s="13" t="n">
        <f aca="false">N69/$M69</f>
        <v>0.878982092365693</v>
      </c>
      <c r="U69" s="13" t="n">
        <f aca="false">O69/$M69</f>
        <v>0.751366635249764</v>
      </c>
      <c r="V69" s="13" t="n">
        <f aca="false">P69/$M69</f>
        <v>0.607540056550424</v>
      </c>
      <c r="W69" s="13" t="n">
        <f aca="false">Q69/$M69</f>
        <v>0.426390197926484</v>
      </c>
      <c r="Y69" s="28" t="n">
        <f aca="false">AVERAGE(G$67:G$76)</f>
        <v>81.3</v>
      </c>
      <c r="Z69" s="28" t="n">
        <f aca="false">AVERAGE(H$67:H$76)</f>
        <v>69.9</v>
      </c>
      <c r="AA69" s="28" t="n">
        <f aca="false">AVERAGE(I$67:I$76)</f>
        <v>57.8</v>
      </c>
      <c r="AB69" s="28" t="n">
        <f aca="false">AVERAGE(J$67:J$76)</f>
        <v>45.4</v>
      </c>
      <c r="AC69" s="28" t="n">
        <f aca="false">AVERAGE(K$67:K$76)</f>
        <v>30.5</v>
      </c>
      <c r="AE69" s="13" t="n">
        <f aca="false">Y69*0.01</f>
        <v>0.813</v>
      </c>
      <c r="AF69" s="13" t="n">
        <f aca="false">(Z69/Y69)</f>
        <v>0.859778597785978</v>
      </c>
      <c r="AG69" s="13" t="n">
        <f aca="false">(AA69/Y69)</f>
        <v>0.710947109471095</v>
      </c>
      <c r="AH69" s="13" t="n">
        <f aca="false">AB69/Y69</f>
        <v>0.558425584255843</v>
      </c>
      <c r="AI69" s="13" t="n">
        <f aca="false">AC69/Y69</f>
        <v>0.375153751537515</v>
      </c>
      <c r="AN69" s="10"/>
      <c r="AO69" s="28"/>
      <c r="AP69" s="28"/>
      <c r="AS69" s="28"/>
      <c r="AT69" s="28"/>
    </row>
    <row r="70" customFormat="false" ht="12" hidden="false" customHeight="false" outlineLevel="0" collapsed="false">
      <c r="A70" s="0" t="n">
        <v>64</v>
      </c>
      <c r="B70" s="0" t="n">
        <v>44</v>
      </c>
      <c r="C70" s="10" t="n">
        <f aca="false">AVERAGE(B61:B70)</f>
        <v>46.5</v>
      </c>
      <c r="D70" s="28" t="n">
        <f aca="false">AVERAGE(B$7:B70)</f>
        <v>58.40625</v>
      </c>
      <c r="E70" s="28" t="n">
        <f aca="false">AVERAGE(B$67:B$76)</f>
        <v>53.6</v>
      </c>
      <c r="G70" s="0" t="n">
        <v>66</v>
      </c>
      <c r="H70" s="0" t="n">
        <v>58</v>
      </c>
      <c r="I70" s="0" t="n">
        <v>50</v>
      </c>
      <c r="J70" s="0" t="n">
        <v>38</v>
      </c>
      <c r="K70" s="0" t="n">
        <v>20</v>
      </c>
      <c r="M70" s="10" t="n">
        <f aca="false">AVERAGE(G$7:G70)</f>
        <v>83.921875</v>
      </c>
      <c r="N70" s="10" t="n">
        <f aca="false">AVERAGE(H$7:H70)</f>
        <v>73.765625</v>
      </c>
      <c r="O70" s="10" t="n">
        <f aca="false">AVERAGE(I$7:I70)</f>
        <v>63.0625</v>
      </c>
      <c r="P70" s="10" t="n">
        <f aca="false">AVERAGE(J$7:J70)</f>
        <v>50.953125</v>
      </c>
      <c r="Q70" s="10" t="n">
        <f aca="false">AVERAGE(K$7:K70)</f>
        <v>35.65625</v>
      </c>
      <c r="S70" s="10" t="n">
        <f aca="false">M70</f>
        <v>83.921875</v>
      </c>
      <c r="T70" s="13" t="n">
        <f aca="false">N70/$M70</f>
        <v>0.878979705827593</v>
      </c>
      <c r="U70" s="13" t="n">
        <f aca="false">O70/$M70</f>
        <v>0.751442934276671</v>
      </c>
      <c r="V70" s="13" t="n">
        <f aca="false">P70/$M70</f>
        <v>0.60714950660957</v>
      </c>
      <c r="W70" s="13" t="n">
        <f aca="false">Q70/$M70</f>
        <v>0.424874325079129</v>
      </c>
      <c r="Y70" s="28" t="n">
        <f aca="false">AVERAGE(G$67:G$76)</f>
        <v>81.3</v>
      </c>
      <c r="Z70" s="28" t="n">
        <f aca="false">AVERAGE(H$67:H$76)</f>
        <v>69.9</v>
      </c>
      <c r="AA70" s="28" t="n">
        <f aca="false">AVERAGE(I$67:I$76)</f>
        <v>57.8</v>
      </c>
      <c r="AB70" s="28" t="n">
        <f aca="false">AVERAGE(J$67:J$76)</f>
        <v>45.4</v>
      </c>
      <c r="AC70" s="28" t="n">
        <f aca="false">AVERAGE(K$67:K$76)</f>
        <v>30.5</v>
      </c>
      <c r="AE70" s="13" t="n">
        <f aca="false">Y70*0.01</f>
        <v>0.813</v>
      </c>
      <c r="AF70" s="13" t="n">
        <f aca="false">(Z70/Y70)</f>
        <v>0.859778597785978</v>
      </c>
      <c r="AG70" s="13" t="n">
        <f aca="false">(AA70/Y70)</f>
        <v>0.710947109471095</v>
      </c>
      <c r="AH70" s="13" t="n">
        <f aca="false">AB70/Y70</f>
        <v>0.558425584255843</v>
      </c>
      <c r="AI70" s="13" t="n">
        <f aca="false">AC70/Y70</f>
        <v>0.375153751537515</v>
      </c>
      <c r="AN70" s="10"/>
      <c r="AO70" s="28"/>
      <c r="AP70" s="28"/>
      <c r="AS70" s="28"/>
      <c r="AT70" s="28"/>
    </row>
    <row r="71" customFormat="false" ht="12" hidden="false" customHeight="false" outlineLevel="0" collapsed="false">
      <c r="A71" s="0" t="n">
        <v>65</v>
      </c>
      <c r="B71" s="0" t="n">
        <v>80</v>
      </c>
      <c r="C71" s="10" t="n">
        <f aca="false">AVERAGE(B62:B71)</f>
        <v>50</v>
      </c>
      <c r="D71" s="28" t="n">
        <f aca="false">AVERAGE(B$7:B71)</f>
        <v>58.7384615384615</v>
      </c>
      <c r="E71" s="28" t="n">
        <f aca="false">AVERAGE(B$67:B$76)</f>
        <v>53.6</v>
      </c>
      <c r="G71" s="0" t="n">
        <v>98</v>
      </c>
      <c r="H71" s="0" t="n">
        <v>95</v>
      </c>
      <c r="I71" s="0" t="n">
        <v>89</v>
      </c>
      <c r="J71" s="0" t="n">
        <v>77</v>
      </c>
      <c r="K71" s="0" t="n">
        <v>52</v>
      </c>
      <c r="M71" s="10" t="n">
        <f aca="false">AVERAGE(G$7:G71)</f>
        <v>84.1384615384615</v>
      </c>
      <c r="N71" s="10" t="n">
        <f aca="false">AVERAGE(H$7:H71)</f>
        <v>74.0923076923077</v>
      </c>
      <c r="O71" s="10" t="n">
        <f aca="false">AVERAGE(I$7:I71)</f>
        <v>63.4615384615385</v>
      </c>
      <c r="P71" s="10" t="n">
        <f aca="false">AVERAGE(J$7:J71)</f>
        <v>51.3538461538462</v>
      </c>
      <c r="Q71" s="10" t="n">
        <f aca="false">AVERAGE(K$7:K71)</f>
        <v>35.9076923076923</v>
      </c>
      <c r="S71" s="10" t="n">
        <f aca="false">M71</f>
        <v>84.1384615384615</v>
      </c>
      <c r="T71" s="13" t="n">
        <f aca="false">N71/$M71</f>
        <v>0.880599744011702</v>
      </c>
      <c r="U71" s="13" t="n">
        <f aca="false">O71/$M71</f>
        <v>0.754251234229292</v>
      </c>
      <c r="V71" s="13" t="n">
        <f aca="false">P71/$M71</f>
        <v>0.610349241177546</v>
      </c>
      <c r="W71" s="13" t="n">
        <f aca="false">Q71/$M71</f>
        <v>0.426769061985738</v>
      </c>
      <c r="Y71" s="28" t="n">
        <f aca="false">AVERAGE(G$67:G$76)</f>
        <v>81.3</v>
      </c>
      <c r="Z71" s="28" t="n">
        <f aca="false">AVERAGE(H$67:H$76)</f>
        <v>69.9</v>
      </c>
      <c r="AA71" s="28" t="n">
        <f aca="false">AVERAGE(I$67:I$76)</f>
        <v>57.8</v>
      </c>
      <c r="AB71" s="28" t="n">
        <f aca="false">AVERAGE(J$67:J$76)</f>
        <v>45.4</v>
      </c>
      <c r="AC71" s="28" t="n">
        <f aca="false">AVERAGE(K$67:K$76)</f>
        <v>30.5</v>
      </c>
      <c r="AE71" s="13" t="n">
        <f aca="false">Y71*0.01</f>
        <v>0.813</v>
      </c>
      <c r="AF71" s="13" t="n">
        <f aca="false">(Z71/Y71)</f>
        <v>0.859778597785978</v>
      </c>
      <c r="AG71" s="13" t="n">
        <f aca="false">(AA71/Y71)</f>
        <v>0.710947109471095</v>
      </c>
      <c r="AH71" s="13" t="n">
        <f aca="false">AB71/Y71</f>
        <v>0.558425584255843</v>
      </c>
      <c r="AI71" s="13" t="n">
        <f aca="false">AC71/Y71</f>
        <v>0.375153751537515</v>
      </c>
      <c r="AN71" s="10"/>
      <c r="AO71" s="28"/>
      <c r="AP71" s="28"/>
      <c r="AS71" s="28"/>
      <c r="AT71" s="28"/>
    </row>
    <row r="72" customFormat="false" ht="12" hidden="false" customHeight="false" outlineLevel="0" collapsed="false">
      <c r="A72" s="0" t="n">
        <v>66</v>
      </c>
      <c r="B72" s="0" t="n">
        <v>62</v>
      </c>
      <c r="C72" s="10" t="n">
        <f aca="false">AVERAGE(B63:B72)</f>
        <v>54</v>
      </c>
      <c r="D72" s="28" t="n">
        <f aca="false">AVERAGE(B$7:B72)</f>
        <v>58.7878787878788</v>
      </c>
      <c r="E72" s="28" t="n">
        <f aca="false">AVERAGE(B$67:B$76)</f>
        <v>53.6</v>
      </c>
      <c r="G72" s="0" t="n">
        <v>87</v>
      </c>
      <c r="H72" s="0" t="n">
        <v>78</v>
      </c>
      <c r="I72" s="0" t="n">
        <v>68</v>
      </c>
      <c r="J72" s="0" t="n">
        <v>56</v>
      </c>
      <c r="K72" s="0" t="n">
        <v>38</v>
      </c>
      <c r="M72" s="10" t="n">
        <f aca="false">AVERAGE(G$7:G72)</f>
        <v>84.1818181818182</v>
      </c>
      <c r="N72" s="10" t="n">
        <f aca="false">AVERAGE(H$7:H72)</f>
        <v>74.1515151515152</v>
      </c>
      <c r="O72" s="10" t="n">
        <f aca="false">AVERAGE(I$7:I72)</f>
        <v>63.530303030303</v>
      </c>
      <c r="P72" s="10" t="n">
        <f aca="false">AVERAGE(J$7:J72)</f>
        <v>51.4242424242424</v>
      </c>
      <c r="Q72" s="10" t="n">
        <f aca="false">AVERAGE(K$7:K72)</f>
        <v>35.9393939393939</v>
      </c>
      <c r="S72" s="10" t="n">
        <f aca="false">M72</f>
        <v>84.1818181818182</v>
      </c>
      <c r="T72" s="13" t="n">
        <f aca="false">N72/$M72</f>
        <v>0.880849532037437</v>
      </c>
      <c r="U72" s="13" t="n">
        <f aca="false">O72/$M72</f>
        <v>0.75467962562995</v>
      </c>
      <c r="V72" s="13" t="n">
        <f aca="false">P72/$M72</f>
        <v>0.610871130309575</v>
      </c>
      <c r="W72" s="13" t="n">
        <f aca="false">Q72/$M72</f>
        <v>0.426925845932325</v>
      </c>
      <c r="Y72" s="28" t="n">
        <f aca="false">AVERAGE(G$67:G$76)</f>
        <v>81.3</v>
      </c>
      <c r="Z72" s="28" t="n">
        <f aca="false">AVERAGE(H$67:H$76)</f>
        <v>69.9</v>
      </c>
      <c r="AA72" s="28" t="n">
        <f aca="false">AVERAGE(I$67:I$76)</f>
        <v>57.8</v>
      </c>
      <c r="AB72" s="28" t="n">
        <f aca="false">AVERAGE(J$67:J$76)</f>
        <v>45.4</v>
      </c>
      <c r="AC72" s="28" t="n">
        <f aca="false">AVERAGE(K$67:K$76)</f>
        <v>30.5</v>
      </c>
      <c r="AE72" s="13" t="n">
        <f aca="false">Y72*0.01</f>
        <v>0.813</v>
      </c>
      <c r="AF72" s="13" t="n">
        <f aca="false">(Z72/Y72)</f>
        <v>0.859778597785978</v>
      </c>
      <c r="AG72" s="13" t="n">
        <f aca="false">(AA72/Y72)</f>
        <v>0.710947109471095</v>
      </c>
      <c r="AH72" s="13" t="n">
        <f aca="false">AB72/Y72</f>
        <v>0.558425584255843</v>
      </c>
      <c r="AI72" s="13" t="n">
        <f aca="false">AC72/Y72</f>
        <v>0.375153751537515</v>
      </c>
      <c r="AN72" s="10"/>
      <c r="AO72" s="28"/>
      <c r="AP72" s="28"/>
      <c r="AS72" s="28"/>
      <c r="AT72" s="28"/>
    </row>
    <row r="73" customFormat="false" ht="12" hidden="false" customHeight="false" outlineLevel="0" collapsed="false">
      <c r="A73" s="0" t="n">
        <v>67</v>
      </c>
      <c r="B73" s="0" t="n">
        <v>37</v>
      </c>
      <c r="C73" s="10" t="n">
        <f aca="false">AVERAGE(B64:B73)</f>
        <v>54.4</v>
      </c>
      <c r="D73" s="28" t="n">
        <f aca="false">AVERAGE(B$7:B73)</f>
        <v>58.4626865671642</v>
      </c>
      <c r="E73" s="28" t="n">
        <f aca="false">AVERAGE(B$67:B$76)</f>
        <v>53.6</v>
      </c>
      <c r="G73" s="0" t="n">
        <v>77</v>
      </c>
      <c r="H73" s="0" t="n">
        <v>57</v>
      </c>
      <c r="I73" s="0" t="n">
        <v>37</v>
      </c>
      <c r="J73" s="0" t="n">
        <v>23</v>
      </c>
      <c r="K73" s="0" t="n">
        <v>16</v>
      </c>
      <c r="M73" s="10" t="n">
        <f aca="false">AVERAGE(G$7:G73)</f>
        <v>84.0746268656717</v>
      </c>
      <c r="N73" s="10" t="n">
        <f aca="false">AVERAGE(H$7:H73)</f>
        <v>73.8955223880597</v>
      </c>
      <c r="O73" s="10" t="n">
        <f aca="false">AVERAGE(I$7:I73)</f>
        <v>63.134328358209</v>
      </c>
      <c r="P73" s="10" t="n">
        <f aca="false">AVERAGE(J$7:J73)</f>
        <v>51</v>
      </c>
      <c r="Q73" s="10" t="n">
        <f aca="false">AVERAGE(K$7:K73)</f>
        <v>35.6417910447761</v>
      </c>
      <c r="S73" s="10" t="n">
        <f aca="false">M73</f>
        <v>84.0746268656717</v>
      </c>
      <c r="T73" s="13" t="n">
        <f aca="false">N73/$M73</f>
        <v>0.878927747203977</v>
      </c>
      <c r="U73" s="13" t="n">
        <f aca="false">O73/$M73</f>
        <v>0.750932007811113</v>
      </c>
      <c r="V73" s="13" t="n">
        <f aca="false">P73/$M73</f>
        <v>0.606603941061601</v>
      </c>
      <c r="W73" s="13" t="n">
        <f aca="false">Q73/$M73</f>
        <v>0.423930410083437</v>
      </c>
      <c r="Y73" s="28" t="n">
        <f aca="false">AVERAGE(G$67:G$76)</f>
        <v>81.3</v>
      </c>
      <c r="Z73" s="28" t="n">
        <f aca="false">AVERAGE(H$67:H$76)</f>
        <v>69.9</v>
      </c>
      <c r="AA73" s="28" t="n">
        <f aca="false">AVERAGE(I$67:I$76)</f>
        <v>57.8</v>
      </c>
      <c r="AB73" s="28" t="n">
        <f aca="false">AVERAGE(J$67:J$76)</f>
        <v>45.4</v>
      </c>
      <c r="AC73" s="28" t="n">
        <f aca="false">AVERAGE(K$67:K$76)</f>
        <v>30.5</v>
      </c>
      <c r="AE73" s="13" t="n">
        <f aca="false">Y73*0.01</f>
        <v>0.813</v>
      </c>
      <c r="AF73" s="13" t="n">
        <f aca="false">(Z73/Y73)</f>
        <v>0.859778597785978</v>
      </c>
      <c r="AG73" s="13" t="n">
        <f aca="false">(AA73/Y73)</f>
        <v>0.710947109471095</v>
      </c>
      <c r="AH73" s="13" t="n">
        <f aca="false">AB73/Y73</f>
        <v>0.558425584255843</v>
      </c>
      <c r="AI73" s="13" t="n">
        <f aca="false">AC73/Y73</f>
        <v>0.375153751537515</v>
      </c>
      <c r="AN73" s="10"/>
      <c r="AO73" s="28"/>
      <c r="AP73" s="28"/>
      <c r="AS73" s="28"/>
      <c r="AT73" s="28"/>
    </row>
    <row r="74" customFormat="false" ht="12" hidden="false" customHeight="false" outlineLevel="0" collapsed="false">
      <c r="A74" s="0" t="n">
        <v>68</v>
      </c>
      <c r="B74" s="0" t="n">
        <v>34</v>
      </c>
      <c r="C74" s="10" t="n">
        <f aca="false">AVERAGE(B65:B74)</f>
        <v>55.3</v>
      </c>
      <c r="D74" s="28" t="n">
        <f aca="false">AVERAGE(B$7:B74)</f>
        <v>58.1029411764706</v>
      </c>
      <c r="E74" s="28" t="n">
        <f aca="false">AVERAGE(B$67:B$76)</f>
        <v>53.6</v>
      </c>
      <c r="G74" s="0" t="n">
        <v>66</v>
      </c>
      <c r="H74" s="0" t="n">
        <v>51</v>
      </c>
      <c r="I74" s="0" t="n">
        <v>36</v>
      </c>
      <c r="J74" s="0" t="n">
        <v>23</v>
      </c>
      <c r="K74" s="0" t="n">
        <v>14</v>
      </c>
      <c r="M74" s="10" t="n">
        <f aca="false">AVERAGE(G$7:G74)</f>
        <v>83.8088235294118</v>
      </c>
      <c r="N74" s="10" t="n">
        <f aca="false">AVERAGE(H$7:H74)</f>
        <v>73.5588235294118</v>
      </c>
      <c r="O74" s="10" t="n">
        <f aca="false">AVERAGE(I$7:I74)</f>
        <v>62.7352941176471</v>
      </c>
      <c r="P74" s="10" t="n">
        <f aca="false">AVERAGE(J$7:J74)</f>
        <v>50.5882352941176</v>
      </c>
      <c r="Q74" s="10" t="n">
        <f aca="false">AVERAGE(K$7:K74)</f>
        <v>35.3235294117647</v>
      </c>
      <c r="S74" s="10" t="n">
        <f aca="false">M74</f>
        <v>83.8088235294118</v>
      </c>
      <c r="T74" s="13" t="n">
        <f aca="false">N74/$M74</f>
        <v>0.877697841726619</v>
      </c>
      <c r="U74" s="13" t="n">
        <f aca="false">O74/$M74</f>
        <v>0.748552377610107</v>
      </c>
      <c r="V74" s="13" t="n">
        <f aca="false">P74/$M74</f>
        <v>0.603614669240218</v>
      </c>
      <c r="W74" s="13" t="n">
        <f aca="false">Q74/$M74</f>
        <v>0.421477452184594</v>
      </c>
      <c r="Y74" s="28" t="n">
        <f aca="false">AVERAGE(G$67:G$76)</f>
        <v>81.3</v>
      </c>
      <c r="Z74" s="28" t="n">
        <f aca="false">AVERAGE(H$67:H$76)</f>
        <v>69.9</v>
      </c>
      <c r="AA74" s="28" t="n">
        <f aca="false">AVERAGE(I$67:I$76)</f>
        <v>57.8</v>
      </c>
      <c r="AB74" s="28" t="n">
        <f aca="false">AVERAGE(J$67:J$76)</f>
        <v>45.4</v>
      </c>
      <c r="AC74" s="28" t="n">
        <f aca="false">AVERAGE(K$67:K$76)</f>
        <v>30.5</v>
      </c>
      <c r="AE74" s="13" t="n">
        <f aca="false">Y74*0.01</f>
        <v>0.813</v>
      </c>
      <c r="AF74" s="13" t="n">
        <f aca="false">(Z74/Y74)</f>
        <v>0.859778597785978</v>
      </c>
      <c r="AG74" s="13" t="n">
        <f aca="false">(AA74/Y74)</f>
        <v>0.710947109471095</v>
      </c>
      <c r="AH74" s="13" t="n">
        <f aca="false">AB74/Y74</f>
        <v>0.558425584255843</v>
      </c>
      <c r="AI74" s="13" t="n">
        <f aca="false">AC74/Y74</f>
        <v>0.375153751537515</v>
      </c>
      <c r="AN74" s="10"/>
      <c r="AO74" s="28"/>
      <c r="AP74" s="28"/>
      <c r="AS74" s="28"/>
      <c r="AT74" s="28"/>
    </row>
    <row r="75" customFormat="false" ht="12" hidden="false" customHeight="false" outlineLevel="0" collapsed="false">
      <c r="A75" s="0" t="n">
        <v>69</v>
      </c>
      <c r="B75" s="0" t="n">
        <v>48</v>
      </c>
      <c r="C75" s="10" t="n">
        <f aca="false">AVERAGE(B66:B75)</f>
        <v>54</v>
      </c>
      <c r="D75" s="28" t="n">
        <f aca="false">AVERAGE(B$7:B75)</f>
        <v>57.9565217391304</v>
      </c>
      <c r="E75" s="28" t="n">
        <f aca="false">AVERAGE(B$67:B$76)</f>
        <v>53.6</v>
      </c>
      <c r="G75" s="0" t="n">
        <v>74</v>
      </c>
      <c r="H75" s="0" t="n">
        <v>64</v>
      </c>
      <c r="I75" s="0" t="n">
        <v>51</v>
      </c>
      <c r="J75" s="0" t="n">
        <v>40</v>
      </c>
      <c r="K75" s="0" t="n">
        <v>25</v>
      </c>
      <c r="M75" s="10" t="n">
        <f aca="false">AVERAGE(G$7:G75)</f>
        <v>83.6666666666667</v>
      </c>
      <c r="N75" s="10" t="n">
        <f aca="false">AVERAGE(H$7:H75)</f>
        <v>73.4202898550725</v>
      </c>
      <c r="O75" s="10" t="n">
        <f aca="false">AVERAGE(I$7:I75)</f>
        <v>62.5652173913044</v>
      </c>
      <c r="P75" s="10" t="n">
        <f aca="false">AVERAGE(J$7:J75)</f>
        <v>50.4347826086957</v>
      </c>
      <c r="Q75" s="10" t="n">
        <f aca="false">AVERAGE(K$7:K75)</f>
        <v>35.1739130434783</v>
      </c>
      <c r="S75" s="10" t="n">
        <f aca="false">M75</f>
        <v>83.6666666666667</v>
      </c>
      <c r="T75" s="13" t="n">
        <f aca="false">N75/$M75</f>
        <v>0.877533344881344</v>
      </c>
      <c r="U75" s="13" t="n">
        <f aca="false">O75/$M75</f>
        <v>0.747791442923956</v>
      </c>
      <c r="V75" s="13" t="n">
        <f aca="false">P75/$M75</f>
        <v>0.602806166637797</v>
      </c>
      <c r="W75" s="13" t="n">
        <f aca="false">Q75/$M75</f>
        <v>0.420405335181015</v>
      </c>
      <c r="Y75" s="28" t="n">
        <f aca="false">AVERAGE(G$67:G$76)</f>
        <v>81.3</v>
      </c>
      <c r="Z75" s="28" t="n">
        <f aca="false">AVERAGE(H$67:H$76)</f>
        <v>69.9</v>
      </c>
      <c r="AA75" s="28" t="n">
        <f aca="false">AVERAGE(I$67:I$76)</f>
        <v>57.8</v>
      </c>
      <c r="AB75" s="28" t="n">
        <f aca="false">AVERAGE(J$67:J$76)</f>
        <v>45.4</v>
      </c>
      <c r="AC75" s="28" t="n">
        <f aca="false">AVERAGE(K$67:K$76)</f>
        <v>30.5</v>
      </c>
      <c r="AE75" s="13" t="n">
        <f aca="false">Y75*0.01</f>
        <v>0.813</v>
      </c>
      <c r="AF75" s="13" t="n">
        <f aca="false">(Z75/Y75)</f>
        <v>0.859778597785978</v>
      </c>
      <c r="AG75" s="13" t="n">
        <f aca="false">(AA75/Y75)</f>
        <v>0.710947109471095</v>
      </c>
      <c r="AH75" s="13" t="n">
        <f aca="false">AB75/Y75</f>
        <v>0.558425584255843</v>
      </c>
      <c r="AI75" s="13" t="n">
        <f aca="false">AC75/Y75</f>
        <v>0.375153751537515</v>
      </c>
      <c r="AN75" s="10"/>
      <c r="AO75" s="28"/>
      <c r="AP75" s="28"/>
      <c r="AS75" s="28"/>
      <c r="AT75" s="28"/>
    </row>
    <row r="76" customFormat="false" ht="12" hidden="false" customHeight="false" outlineLevel="0" collapsed="false">
      <c r="A76" s="0" t="n">
        <v>70</v>
      </c>
      <c r="B76" s="0" t="n">
        <v>39</v>
      </c>
      <c r="C76" s="10" t="n">
        <f aca="false">AVERAGE(B67:B76)</f>
        <v>53.6</v>
      </c>
      <c r="D76" s="28" t="n">
        <f aca="false">AVERAGE(B$7:B76)</f>
        <v>57.6857142857143</v>
      </c>
      <c r="E76" s="28" t="n">
        <f aca="false">AVERAGE(B$67:B$76)</f>
        <v>53.6</v>
      </c>
      <c r="G76" s="0" t="n">
        <v>78</v>
      </c>
      <c r="H76" s="0" t="n">
        <v>58</v>
      </c>
      <c r="I76" s="0" t="n">
        <v>42</v>
      </c>
      <c r="J76" s="0" t="n">
        <v>27</v>
      </c>
      <c r="K76" s="0" t="n">
        <v>14</v>
      </c>
      <c r="M76" s="10" t="n">
        <f aca="false">AVERAGE(G$7:G76)</f>
        <v>83.5857142857143</v>
      </c>
      <c r="N76" s="10" t="n">
        <f aca="false">AVERAGE(H$7:H76)</f>
        <v>73.2</v>
      </c>
      <c r="O76" s="10" t="n">
        <f aca="false">AVERAGE(I$7:I76)</f>
        <v>62.2714285714286</v>
      </c>
      <c r="P76" s="10" t="n">
        <f aca="false">AVERAGE(J$7:J76)</f>
        <v>50.1</v>
      </c>
      <c r="Q76" s="10" t="n">
        <f aca="false">AVERAGE(K$7:K76)</f>
        <v>34.8714285714286</v>
      </c>
      <c r="S76" s="10" t="n">
        <f aca="false">M76</f>
        <v>83.5857142857143</v>
      </c>
      <c r="T76" s="13" t="n">
        <f aca="false">N76/$M76</f>
        <v>0.875747735429841</v>
      </c>
      <c r="U76" s="13" t="n">
        <f aca="false">O76/$M76</f>
        <v>0.745000854554777</v>
      </c>
      <c r="V76" s="13" t="n">
        <f aca="false">P76/$M76</f>
        <v>0.599384720560588</v>
      </c>
      <c r="W76" s="13" t="n">
        <f aca="false">Q76/$M76</f>
        <v>0.417193642112459</v>
      </c>
      <c r="Y76" s="28" t="n">
        <f aca="false">AVERAGE(G$67:G$76)</f>
        <v>81.3</v>
      </c>
      <c r="Z76" s="28" t="n">
        <f aca="false">AVERAGE(H$67:H$76)</f>
        <v>69.9</v>
      </c>
      <c r="AA76" s="28" t="n">
        <f aca="false">AVERAGE(I$67:I$76)</f>
        <v>57.8</v>
      </c>
      <c r="AB76" s="28" t="n">
        <f aca="false">AVERAGE(J$67:J$76)</f>
        <v>45.4</v>
      </c>
      <c r="AC76" s="28" t="n">
        <f aca="false">AVERAGE(K$67:K$76)</f>
        <v>30.5</v>
      </c>
      <c r="AE76" s="13" t="n">
        <f aca="false">Y76*0.01</f>
        <v>0.813</v>
      </c>
      <c r="AF76" s="13" t="n">
        <f aca="false">(Z76/Y76)</f>
        <v>0.859778597785978</v>
      </c>
      <c r="AG76" s="13" t="n">
        <f aca="false">(AA76/Y76)</f>
        <v>0.710947109471095</v>
      </c>
      <c r="AH76" s="13" t="n">
        <f aca="false">AB76/Y76</f>
        <v>0.558425584255843</v>
      </c>
      <c r="AI76" s="13" t="n">
        <f aca="false">AC76/Y76</f>
        <v>0.375153751537515</v>
      </c>
      <c r="AN76" s="10"/>
      <c r="AO76" s="28"/>
      <c r="AP76" s="28"/>
      <c r="AS76" s="28"/>
      <c r="AT76" s="28"/>
    </row>
    <row r="77" customFormat="false" ht="12" hidden="false" customHeight="false" outlineLevel="0" collapsed="false">
      <c r="M77" s="10"/>
    </row>
    <row r="78" customFormat="false" ht="12" hidden="false" customHeight="false" outlineLevel="0" collapsed="false">
      <c r="F78" s="0" t="s">
        <v>164</v>
      </c>
      <c r="G78" s="28" t="n">
        <f aca="false">AVERAGE(G7:G76)</f>
        <v>83.5857142857143</v>
      </c>
      <c r="H78" s="28" t="n">
        <f aca="false">AVERAGE(H7:H76)</f>
        <v>73.2</v>
      </c>
      <c r="I78" s="28" t="n">
        <f aca="false">AVERAGE(I7:I76)</f>
        <v>62.2714285714286</v>
      </c>
      <c r="J78" s="28" t="n">
        <f aca="false">AVERAGE(J7:J76)</f>
        <v>50.1</v>
      </c>
      <c r="K78" s="28" t="n">
        <f aca="false">AVERAGE(K7:K76)</f>
        <v>34.8714285714286</v>
      </c>
      <c r="M78" s="10"/>
    </row>
    <row r="79" customFormat="false" ht="12" hidden="false" customHeight="false" outlineLevel="0" collapsed="false">
      <c r="M79" s="10"/>
    </row>
    <row r="80" customFormat="false" ht="12" hidden="false" customHeight="false" outlineLevel="0" collapsed="false">
      <c r="M80" s="10"/>
    </row>
  </sheetData>
  <hyperlinks>
    <hyperlink ref="A4" r:id="rId1" display="bstrickl@egrp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21875" defaultRowHeight="12" zeroHeight="false" outlineLevelRow="0" outlineLevelCol="0"/>
  <cols>
    <col collapsed="false" customWidth="false" hidden="false" outlineLevel="0" max="7" min="7" style="14" width="11.42"/>
  </cols>
  <sheetData>
    <row r="1" customFormat="false" ht="12" hidden="false" customHeight="false" outlineLevel="0" collapsed="false">
      <c r="A1" s="0" t="s">
        <v>1</v>
      </c>
    </row>
    <row r="2" customFormat="false" ht="12" hidden="false" customHeight="false" outlineLevel="0" collapsed="false">
      <c r="A2" s="0" t="s">
        <v>2</v>
      </c>
    </row>
    <row r="3" customFormat="false" ht="12" hidden="false" customHeight="false" outlineLevel="0" collapsed="false">
      <c r="A3" s="0" t="s">
        <v>3</v>
      </c>
    </row>
    <row r="4" customFormat="false" ht="12" hidden="false" customHeight="false" outlineLevel="0" collapsed="false">
      <c r="A4" s="0" t="s">
        <v>42</v>
      </c>
    </row>
    <row r="6" customFormat="false" ht="12" hidden="false" customHeight="false" outlineLevel="0" collapsed="false">
      <c r="A6" s="0" t="s">
        <v>165</v>
      </c>
      <c r="J6" s="0" t="n">
        <f aca="false">10.72*2.2222</f>
        <v>23.821984</v>
      </c>
      <c r="K6" s="0" t="n">
        <f aca="false">J6-J7</f>
        <v>7.644368</v>
      </c>
    </row>
    <row r="7" customFormat="false" ht="12" hidden="false" customHeight="false" outlineLevel="0" collapsed="false">
      <c r="J7" s="0" t="n">
        <f aca="false">7.28*2.2222</f>
        <v>16.177616</v>
      </c>
    </row>
    <row r="8" customFormat="false" ht="12" hidden="false" customHeight="false" outlineLevel="0" collapsed="false">
      <c r="A8" s="0" t="s">
        <v>166</v>
      </c>
      <c r="B8" s="0" t="n">
        <v>2002</v>
      </c>
      <c r="C8" s="0" t="n">
        <v>2003</v>
      </c>
      <c r="D8" s="0" t="n">
        <v>2004</v>
      </c>
      <c r="E8" s="0" t="n">
        <v>2005</v>
      </c>
      <c r="F8" s="0" t="n">
        <v>2006</v>
      </c>
      <c r="G8" s="14" t="n">
        <v>2007</v>
      </c>
      <c r="H8" s="14" t="n">
        <v>2008</v>
      </c>
      <c r="I8" s="14" t="s">
        <v>164</v>
      </c>
      <c r="K8" s="12" t="n">
        <f aca="false">B12-G12</f>
        <v>3.44</v>
      </c>
    </row>
    <row r="9" customFormat="false" ht="12" hidden="false" customHeight="false" outlineLevel="0" collapsed="false">
      <c r="A9" s="0" t="s">
        <v>119</v>
      </c>
      <c r="B9" s="12" t="n">
        <v>4.26</v>
      </c>
      <c r="C9" s="12" t="n">
        <v>4.03</v>
      </c>
      <c r="D9" s="12" t="n">
        <v>4.32</v>
      </c>
      <c r="E9" s="12" t="n">
        <v>3.91</v>
      </c>
      <c r="F9" s="12" t="n">
        <v>3.27</v>
      </c>
      <c r="G9" s="29" t="n">
        <v>2.84</v>
      </c>
      <c r="H9" s="29" t="n">
        <v>2.03</v>
      </c>
      <c r="I9" s="29" t="n">
        <f aca="false">AVERAGE(B9:H9)</f>
        <v>3.52285714285714</v>
      </c>
      <c r="K9" s="0" t="n">
        <f aca="false">K8*2.2222</f>
        <v>7.644368</v>
      </c>
      <c r="L9" s="0" t="n">
        <f aca="false">70*0.075*0.8571</f>
        <v>4.499775</v>
      </c>
      <c r="M9" s="0" t="n">
        <f aca="false">L9-K9</f>
        <v>-3.144593</v>
      </c>
    </row>
    <row r="10" customFormat="false" ht="12" hidden="false" customHeight="false" outlineLevel="0" collapsed="false">
      <c r="A10" s="0" t="s">
        <v>120</v>
      </c>
      <c r="B10" s="12" t="n">
        <v>3.32</v>
      </c>
      <c r="C10" s="12" t="n">
        <v>3.08</v>
      </c>
      <c r="D10" s="12" t="n">
        <v>2.46</v>
      </c>
      <c r="E10" s="12" t="n">
        <v>3.4</v>
      </c>
      <c r="F10" s="12" t="n">
        <v>3.02</v>
      </c>
      <c r="G10" s="29" t="n">
        <v>1.45</v>
      </c>
      <c r="H10" s="29" t="n">
        <v>2.6</v>
      </c>
      <c r="I10" s="29" t="n">
        <f aca="false">AVERAGE(B10:H10)</f>
        <v>2.76142857142857</v>
      </c>
      <c r="K10" s="0" t="s">
        <v>167</v>
      </c>
      <c r="L10" s="0" t="s">
        <v>168</v>
      </c>
      <c r="M10" s="0" t="s">
        <v>169</v>
      </c>
    </row>
    <row r="11" customFormat="false" ht="12" hidden="false" customHeight="false" outlineLevel="0" collapsed="false">
      <c r="A11" s="0" t="s">
        <v>121</v>
      </c>
      <c r="B11" s="12" t="n">
        <v>3.14</v>
      </c>
      <c r="C11" s="12" t="n">
        <v>4.05</v>
      </c>
      <c r="D11" s="12" t="n">
        <v>2.03</v>
      </c>
      <c r="E11" s="12" t="n">
        <v>2.56</v>
      </c>
      <c r="F11" s="12" t="n">
        <v>2.6</v>
      </c>
      <c r="G11" s="29" t="n">
        <v>2.99</v>
      </c>
      <c r="H11" s="29" t="n">
        <v>1.2</v>
      </c>
      <c r="I11" s="29" t="n">
        <f aca="false">AVERAGE(B11:H11)</f>
        <v>2.65285714285714</v>
      </c>
      <c r="L11" s="0" t="n">
        <f aca="false">0.502*70*0.8571</f>
        <v>30.118494</v>
      </c>
    </row>
    <row r="12" customFormat="false" ht="12" hidden="false" customHeight="false" outlineLevel="0" collapsed="false">
      <c r="A12" s="0" t="s">
        <v>170</v>
      </c>
      <c r="B12" s="12" t="n">
        <f aca="false">SUM(B9:B11)</f>
        <v>10.72</v>
      </c>
      <c r="C12" s="12" t="n">
        <f aca="false">SUM(C9:C11)</f>
        <v>11.16</v>
      </c>
      <c r="D12" s="12" t="n">
        <f aca="false">SUM(D9:D11)</f>
        <v>8.81</v>
      </c>
      <c r="E12" s="12" t="n">
        <f aca="false">SUM(E9:E11)</f>
        <v>9.87</v>
      </c>
      <c r="F12" s="12" t="n">
        <f aca="false">SUM(F9:F11)</f>
        <v>8.89</v>
      </c>
      <c r="G12" s="12" t="n">
        <f aca="false">SUM(G9:G11)</f>
        <v>7.28</v>
      </c>
      <c r="H12" s="12" t="n">
        <f aca="false">SUM(H9:H11)</f>
        <v>5.83</v>
      </c>
      <c r="I12" s="29" t="n">
        <f aca="false">SUM(I9:I11)</f>
        <v>8.93714285714286</v>
      </c>
      <c r="L12" s="0" t="n">
        <f aca="false">0.577*70*0.8571</f>
        <v>34.618269</v>
      </c>
    </row>
    <row r="14" customFormat="false" ht="12" hidden="false" customHeight="false" outlineLevel="0" collapsed="false">
      <c r="A14" s="0" t="s">
        <v>171</v>
      </c>
      <c r="F14" s="0" t="s">
        <v>172</v>
      </c>
      <c r="G14" s="0"/>
      <c r="L14" s="0" t="s">
        <v>119</v>
      </c>
      <c r="O14" s="0" t="s">
        <v>120</v>
      </c>
      <c r="R14" s="0" t="s">
        <v>121</v>
      </c>
    </row>
    <row r="15" customFormat="false" ht="12" hidden="false" customHeight="false" outlineLevel="0" collapsed="false">
      <c r="A15" s="0" t="s">
        <v>173</v>
      </c>
      <c r="B15" s="0" t="s">
        <v>174</v>
      </c>
      <c r="C15" s="0" t="s">
        <v>175</v>
      </c>
      <c r="D15" s="0" t="s">
        <v>176</v>
      </c>
      <c r="F15" s="0" t="s">
        <v>173</v>
      </c>
      <c r="G15" s="0" t="s">
        <v>177</v>
      </c>
      <c r="H15" s="0" t="s">
        <v>178</v>
      </c>
      <c r="I15" s="12" t="s">
        <v>179</v>
      </c>
      <c r="L15" s="0" t="n">
        <v>2002</v>
      </c>
      <c r="M15" s="0" t="n">
        <v>2007</v>
      </c>
      <c r="N15" s="0" t="s">
        <v>180</v>
      </c>
      <c r="O15" s="0" t="n">
        <v>2002</v>
      </c>
      <c r="P15" s="0" t="n">
        <v>2007</v>
      </c>
      <c r="Q15" s="0" t="s">
        <v>180</v>
      </c>
      <c r="R15" s="0" t="n">
        <v>2002</v>
      </c>
      <c r="S15" s="0" t="n">
        <v>2007</v>
      </c>
    </row>
    <row r="16" customFormat="false" ht="12" hidden="false" customHeight="false" outlineLevel="0" collapsed="false">
      <c r="B16" s="0" t="s">
        <v>181</v>
      </c>
      <c r="C16" s="0" t="s">
        <v>182</v>
      </c>
      <c r="D16" s="0" t="s">
        <v>183</v>
      </c>
      <c r="G16" s="0" t="s">
        <v>184</v>
      </c>
      <c r="H16" s="0" t="s">
        <v>185</v>
      </c>
      <c r="I16" s="0" t="s">
        <v>186</v>
      </c>
    </row>
    <row r="17" s="14" customFormat="true" ht="12" hidden="false" customHeight="false" outlineLevel="0" collapsed="false">
      <c r="B17" s="14" t="s">
        <v>119</v>
      </c>
      <c r="C17" s="14" t="s">
        <v>120</v>
      </c>
      <c r="D17" s="14" t="s">
        <v>121</v>
      </c>
      <c r="G17" s="14" t="s">
        <v>119</v>
      </c>
      <c r="H17" s="14" t="s">
        <v>120</v>
      </c>
      <c r="I17" s="14" t="s">
        <v>121</v>
      </c>
      <c r="L17" s="14" t="n">
        <f aca="false">DBQ_2002</f>
        <v>4.26</v>
      </c>
      <c r="M17" s="14" t="n">
        <f aca="false">DBQ_2007</f>
        <v>2.84</v>
      </c>
      <c r="O17" s="14" t="n">
        <f aca="false">CCOT_2002</f>
        <v>3.32</v>
      </c>
      <c r="P17" s="14" t="n">
        <f aca="false">CCOT_2007</f>
        <v>1.45</v>
      </c>
      <c r="R17" s="14" t="n">
        <f aca="false">Comp_2002</f>
        <v>3.14</v>
      </c>
      <c r="S17" s="14" t="n">
        <f aca="false">Comp_2007</f>
        <v>2.99</v>
      </c>
    </row>
    <row r="18" customFormat="false" ht="12" hidden="false" customHeight="false" outlineLevel="0" collapsed="false">
      <c r="A18" s="0" t="n">
        <v>9</v>
      </c>
      <c r="B18" s="11" t="n">
        <v>0.02</v>
      </c>
      <c r="C18" s="11" t="n">
        <v>0.032</v>
      </c>
      <c r="D18" s="11" t="n">
        <v>0.02</v>
      </c>
      <c r="F18" s="0" t="n">
        <v>9</v>
      </c>
      <c r="G18" s="11" t="n">
        <v>0.003</v>
      </c>
      <c r="H18" s="11" t="n">
        <v>0.0018</v>
      </c>
      <c r="I18" s="11" t="n">
        <v>0.0124</v>
      </c>
      <c r="K18" s="10" t="n">
        <f aca="false">A18</f>
        <v>9</v>
      </c>
      <c r="L18" s="11" t="n">
        <f aca="false">B18</f>
        <v>0.02</v>
      </c>
      <c r="M18" s="11" t="n">
        <f aca="false">G18</f>
        <v>0.003</v>
      </c>
      <c r="N18" s="11"/>
      <c r="O18" s="11" t="n">
        <f aca="false">C18</f>
        <v>0.032</v>
      </c>
      <c r="P18" s="11" t="n">
        <f aca="false">H18</f>
        <v>0.0018</v>
      </c>
      <c r="Q18" s="11"/>
      <c r="R18" s="11" t="n">
        <f aca="false">D18</f>
        <v>0.02</v>
      </c>
      <c r="S18" s="11" t="n">
        <f aca="false">I18</f>
        <v>0.0124</v>
      </c>
    </row>
    <row r="19" customFormat="false" ht="12" hidden="false" customHeight="false" outlineLevel="0" collapsed="false">
      <c r="A19" s="0" t="n">
        <v>8</v>
      </c>
      <c r="B19" s="11" t="n">
        <v>0.038</v>
      </c>
      <c r="C19" s="11" t="n">
        <v>0.04</v>
      </c>
      <c r="D19" s="11" t="n">
        <v>0.031</v>
      </c>
      <c r="F19" s="0" t="n">
        <v>8</v>
      </c>
      <c r="G19" s="11" t="n">
        <v>0.0136</v>
      </c>
      <c r="H19" s="11" t="n">
        <v>0.0043</v>
      </c>
      <c r="I19" s="11" t="n">
        <v>0.0263</v>
      </c>
      <c r="K19" s="10" t="n">
        <f aca="false">A19</f>
        <v>8</v>
      </c>
      <c r="L19" s="11" t="n">
        <f aca="false">B19</f>
        <v>0.038</v>
      </c>
      <c r="M19" s="11" t="n">
        <f aca="false">G19</f>
        <v>0.0136</v>
      </c>
      <c r="N19" s="11"/>
      <c r="O19" s="11" t="n">
        <f aca="false">C19</f>
        <v>0.04</v>
      </c>
      <c r="P19" s="11" t="n">
        <f aca="false">H19</f>
        <v>0.0043</v>
      </c>
      <c r="Q19" s="11"/>
      <c r="R19" s="11" t="n">
        <f aca="false">D19</f>
        <v>0.031</v>
      </c>
      <c r="S19" s="11" t="n">
        <f aca="false">I19</f>
        <v>0.0263</v>
      </c>
    </row>
    <row r="20" customFormat="false" ht="12" hidden="false" customHeight="false" outlineLevel="0" collapsed="false">
      <c r="A20" s="0" t="n">
        <v>7</v>
      </c>
      <c r="B20" s="11" t="n">
        <v>0.057</v>
      </c>
      <c r="C20" s="11" t="n">
        <v>0.051</v>
      </c>
      <c r="D20" s="11" t="n">
        <v>0.045</v>
      </c>
      <c r="F20" s="0" t="n">
        <v>7</v>
      </c>
      <c r="G20" s="11" t="n">
        <v>0.0274</v>
      </c>
      <c r="H20" s="11" t="n">
        <v>0.0068</v>
      </c>
      <c r="I20" s="11" t="n">
        <v>0.0507</v>
      </c>
      <c r="K20" s="10" t="n">
        <f aca="false">A20</f>
        <v>7</v>
      </c>
      <c r="L20" s="11" t="n">
        <f aca="false">B20</f>
        <v>0.057</v>
      </c>
      <c r="M20" s="11" t="n">
        <f aca="false">G20</f>
        <v>0.0274</v>
      </c>
      <c r="N20" s="11"/>
      <c r="O20" s="11" t="n">
        <f aca="false">C20</f>
        <v>0.051</v>
      </c>
      <c r="P20" s="11" t="n">
        <f aca="false">H20</f>
        <v>0.0068</v>
      </c>
      <c r="Q20" s="11"/>
      <c r="R20" s="11" t="n">
        <f aca="false">D20</f>
        <v>0.045</v>
      </c>
      <c r="S20" s="11" t="n">
        <f aca="false">I20</f>
        <v>0.0507</v>
      </c>
    </row>
    <row r="21" customFormat="false" ht="12" hidden="false" customHeight="false" outlineLevel="0" collapsed="false">
      <c r="A21" s="0" t="n">
        <v>6</v>
      </c>
      <c r="B21" s="11" t="n">
        <v>0.17</v>
      </c>
      <c r="C21" s="11" t="n">
        <v>0.066</v>
      </c>
      <c r="D21" s="11" t="n">
        <v>0.065</v>
      </c>
      <c r="E21" s="28"/>
      <c r="F21" s="0" t="n">
        <v>6</v>
      </c>
      <c r="G21" s="11" t="n">
        <v>0.0749</v>
      </c>
      <c r="H21" s="11" t="n">
        <v>0.0186</v>
      </c>
      <c r="I21" s="11" t="n">
        <v>0.1096</v>
      </c>
      <c r="K21" s="10" t="n">
        <f aca="false">A21</f>
        <v>6</v>
      </c>
      <c r="L21" s="11" t="n">
        <f aca="false">B21</f>
        <v>0.17</v>
      </c>
      <c r="M21" s="11" t="n">
        <f aca="false">G21</f>
        <v>0.0749</v>
      </c>
      <c r="N21" s="11"/>
      <c r="O21" s="11" t="n">
        <f aca="false">C21</f>
        <v>0.066</v>
      </c>
      <c r="P21" s="11" t="n">
        <f aca="false">H21</f>
        <v>0.0186</v>
      </c>
      <c r="Q21" s="11"/>
      <c r="R21" s="11" t="n">
        <f aca="false">D21</f>
        <v>0.065</v>
      </c>
      <c r="S21" s="11" t="n">
        <f aca="false">I21</f>
        <v>0.1096</v>
      </c>
    </row>
    <row r="22" customFormat="false" ht="12" hidden="false" customHeight="false" outlineLevel="0" collapsed="false">
      <c r="A22" s="0" t="n">
        <v>5</v>
      </c>
      <c r="B22" s="11" t="n">
        <v>0.193</v>
      </c>
      <c r="C22" s="11" t="n">
        <v>0.113</v>
      </c>
      <c r="D22" s="11" t="n">
        <v>0.101</v>
      </c>
      <c r="F22" s="0" t="n">
        <v>5</v>
      </c>
      <c r="G22" s="11" t="n">
        <v>0.1053</v>
      </c>
      <c r="H22" s="11" t="n">
        <v>0.0272</v>
      </c>
      <c r="I22" s="11" t="n">
        <v>0.1162</v>
      </c>
      <c r="K22" s="10" t="n">
        <f aca="false">A22</f>
        <v>5</v>
      </c>
      <c r="L22" s="11" t="n">
        <f aca="false">B22</f>
        <v>0.193</v>
      </c>
      <c r="M22" s="11" t="n">
        <f aca="false">G22</f>
        <v>0.1053</v>
      </c>
      <c r="N22" s="11"/>
      <c r="O22" s="11" t="n">
        <f aca="false">C22</f>
        <v>0.113</v>
      </c>
      <c r="P22" s="11" t="n">
        <f aca="false">H22</f>
        <v>0.0272</v>
      </c>
      <c r="Q22" s="11"/>
      <c r="R22" s="11" t="n">
        <f aca="false">D22</f>
        <v>0.101</v>
      </c>
      <c r="S22" s="11" t="n">
        <f aca="false">I22</f>
        <v>0.1162</v>
      </c>
    </row>
    <row r="23" customFormat="false" ht="12" hidden="false" customHeight="false" outlineLevel="0" collapsed="false">
      <c r="A23" s="0" t="n">
        <v>4</v>
      </c>
      <c r="B23" s="11" t="n">
        <v>0.173</v>
      </c>
      <c r="C23" s="11" t="n">
        <v>0.126</v>
      </c>
      <c r="D23" s="11" t="n">
        <v>0.123</v>
      </c>
      <c r="F23" s="0" t="n">
        <v>4</v>
      </c>
      <c r="G23" s="11" t="n">
        <v>0.1253</v>
      </c>
      <c r="H23" s="11" t="n">
        <v>0.0718</v>
      </c>
      <c r="I23" s="11" t="n">
        <v>0.1143</v>
      </c>
      <c r="K23" s="10" t="n">
        <f aca="false">A23</f>
        <v>4</v>
      </c>
      <c r="L23" s="11" t="n">
        <f aca="false">B23</f>
        <v>0.173</v>
      </c>
      <c r="M23" s="11" t="n">
        <f aca="false">G23</f>
        <v>0.1253</v>
      </c>
      <c r="N23" s="11"/>
      <c r="O23" s="11" t="n">
        <f aca="false">C23</f>
        <v>0.126</v>
      </c>
      <c r="P23" s="11" t="n">
        <f aca="false">H23</f>
        <v>0.0718</v>
      </c>
      <c r="Q23" s="11"/>
      <c r="R23" s="11" t="n">
        <f aca="false">D23</f>
        <v>0.123</v>
      </c>
      <c r="S23" s="11" t="n">
        <f aca="false">I23</f>
        <v>0.1143</v>
      </c>
    </row>
    <row r="24" customFormat="false" ht="12" hidden="false" customHeight="false" outlineLevel="0" collapsed="false">
      <c r="A24" s="0" t="n">
        <v>3</v>
      </c>
      <c r="B24" s="11" t="n">
        <v>0.15</v>
      </c>
      <c r="C24" s="11" t="n">
        <v>0.141</v>
      </c>
      <c r="D24" s="11" t="n">
        <v>0.187</v>
      </c>
      <c r="F24" s="0" t="n">
        <v>3</v>
      </c>
      <c r="G24" s="11" t="n">
        <v>0.1608</v>
      </c>
      <c r="H24" s="11" t="n">
        <v>0.1072</v>
      </c>
      <c r="I24" s="11" t="n">
        <v>0.1037</v>
      </c>
      <c r="K24" s="10" t="n">
        <f aca="false">A24</f>
        <v>3</v>
      </c>
      <c r="L24" s="11" t="n">
        <f aca="false">B24</f>
        <v>0.15</v>
      </c>
      <c r="M24" s="11" t="n">
        <f aca="false">G24</f>
        <v>0.1608</v>
      </c>
      <c r="N24" s="11"/>
      <c r="O24" s="11" t="n">
        <f aca="false">C24</f>
        <v>0.141</v>
      </c>
      <c r="P24" s="11" t="n">
        <f aca="false">H24</f>
        <v>0.1072</v>
      </c>
      <c r="Q24" s="11"/>
      <c r="R24" s="11" t="n">
        <f aca="false">D24</f>
        <v>0.187</v>
      </c>
      <c r="S24" s="11" t="n">
        <f aca="false">I24</f>
        <v>0.1037</v>
      </c>
    </row>
    <row r="25" customFormat="false" ht="12" hidden="false" customHeight="false" outlineLevel="0" collapsed="false">
      <c r="A25" s="0" t="n">
        <v>2</v>
      </c>
      <c r="B25" s="11" t="n">
        <v>0.098</v>
      </c>
      <c r="C25" s="11" t="n">
        <v>0.157</v>
      </c>
      <c r="D25" s="11" t="n">
        <v>0.151</v>
      </c>
      <c r="F25" s="0" t="n">
        <v>2</v>
      </c>
      <c r="G25" s="11" t="n">
        <v>0.191</v>
      </c>
      <c r="H25" s="11" t="n">
        <v>0.1554</v>
      </c>
      <c r="I25" s="11" t="n">
        <v>0.1007</v>
      </c>
      <c r="K25" s="10" t="n">
        <f aca="false">A25</f>
        <v>2</v>
      </c>
      <c r="L25" s="11" t="n">
        <f aca="false">B25</f>
        <v>0.098</v>
      </c>
      <c r="M25" s="11" t="n">
        <f aca="false">G25</f>
        <v>0.191</v>
      </c>
      <c r="N25" s="11"/>
      <c r="O25" s="11" t="n">
        <f aca="false">C25</f>
        <v>0.157</v>
      </c>
      <c r="P25" s="11" t="n">
        <f aca="false">H25</f>
        <v>0.1554</v>
      </c>
      <c r="Q25" s="11"/>
      <c r="R25" s="11" t="n">
        <f aca="false">D25</f>
        <v>0.151</v>
      </c>
      <c r="S25" s="11" t="n">
        <f aca="false">I25</f>
        <v>0.1007</v>
      </c>
    </row>
    <row r="26" customFormat="false" ht="12" hidden="false" customHeight="false" outlineLevel="0" collapsed="false">
      <c r="A26" s="0" t="n">
        <v>1</v>
      </c>
      <c r="B26" s="11" t="n">
        <v>0.062</v>
      </c>
      <c r="C26" s="11" t="n">
        <v>0.154</v>
      </c>
      <c r="D26" s="11" t="n">
        <v>0.138</v>
      </c>
      <c r="F26" s="0" t="n">
        <v>1</v>
      </c>
      <c r="G26" s="11" t="n">
        <v>0.1756</v>
      </c>
      <c r="H26" s="11" t="n">
        <v>0.1829</v>
      </c>
      <c r="I26" s="11" t="n">
        <v>0.1083</v>
      </c>
      <c r="K26" s="10" t="n">
        <f aca="false">A26</f>
        <v>1</v>
      </c>
      <c r="L26" s="11" t="n">
        <f aca="false">B26</f>
        <v>0.062</v>
      </c>
      <c r="M26" s="11" t="n">
        <f aca="false">G26</f>
        <v>0.1756</v>
      </c>
      <c r="N26" s="11"/>
      <c r="O26" s="11" t="n">
        <f aca="false">C26</f>
        <v>0.154</v>
      </c>
      <c r="P26" s="11" t="n">
        <f aca="false">H26</f>
        <v>0.1829</v>
      </c>
      <c r="Q26" s="11"/>
      <c r="R26" s="11" t="n">
        <f aca="false">D26</f>
        <v>0.138</v>
      </c>
      <c r="S26" s="11" t="n">
        <f aca="false">I26</f>
        <v>0.1083</v>
      </c>
    </row>
    <row r="27" customFormat="false" ht="12" hidden="false" customHeight="false" outlineLevel="0" collapsed="false">
      <c r="A27" s="0" t="n">
        <v>0</v>
      </c>
      <c r="B27" s="11" t="n">
        <v>0.032</v>
      </c>
      <c r="C27" s="11" t="n">
        <v>0.084</v>
      </c>
      <c r="D27" s="11" t="n">
        <v>0.081</v>
      </c>
      <c r="F27" s="0" t="n">
        <v>0</v>
      </c>
      <c r="G27" s="11" t="n">
        <v>0.1158</v>
      </c>
      <c r="H27" s="11" t="n">
        <v>0.3671</v>
      </c>
      <c r="I27" s="11" t="n">
        <v>0.156</v>
      </c>
      <c r="K27" s="10" t="n">
        <f aca="false">A27</f>
        <v>0</v>
      </c>
      <c r="L27" s="11" t="n">
        <f aca="false">B27</f>
        <v>0.032</v>
      </c>
      <c r="M27" s="11" t="n">
        <f aca="false">G27</f>
        <v>0.1158</v>
      </c>
      <c r="N27" s="11"/>
      <c r="O27" s="11" t="n">
        <f aca="false">C27</f>
        <v>0.084</v>
      </c>
      <c r="P27" s="11" t="n">
        <f aca="false">H27</f>
        <v>0.3671</v>
      </c>
      <c r="Q27" s="11"/>
      <c r="R27" s="11" t="n">
        <f aca="false">D27</f>
        <v>0.081</v>
      </c>
      <c r="S27" s="11" t="n">
        <f aca="false">I27</f>
        <v>0.156</v>
      </c>
    </row>
    <row r="28" customFormat="false" ht="12" hidden="false" customHeight="false" outlineLevel="0" collapsed="false">
      <c r="A28" s="0" t="s">
        <v>187</v>
      </c>
      <c r="B28" s="11" t="n">
        <v>0.007</v>
      </c>
      <c r="C28" s="11" t="n">
        <v>0.035</v>
      </c>
      <c r="D28" s="11" t="n">
        <v>0.057</v>
      </c>
      <c r="F28" s="0" t="s">
        <v>187</v>
      </c>
      <c r="G28" s="11" t="n">
        <v>0.0072</v>
      </c>
      <c r="H28" s="11" t="n">
        <v>0.0568</v>
      </c>
      <c r="I28" s="11" t="n">
        <v>0.1016</v>
      </c>
      <c r="K28" s="10" t="str">
        <f aca="false">A28</f>
        <v>No Response</v>
      </c>
      <c r="L28" s="11" t="n">
        <f aca="false">B28</f>
        <v>0.007</v>
      </c>
      <c r="M28" s="11" t="n">
        <f aca="false">G28</f>
        <v>0.0072</v>
      </c>
      <c r="N28" s="11"/>
      <c r="O28" s="11" t="n">
        <f aca="false">C28</f>
        <v>0.035</v>
      </c>
      <c r="P28" s="11" t="n">
        <f aca="false">H28</f>
        <v>0.0568</v>
      </c>
      <c r="Q28" s="11"/>
      <c r="R28" s="11" t="n">
        <f aca="false">D28</f>
        <v>0.057</v>
      </c>
      <c r="S28" s="11" t="n">
        <f aca="false">I28</f>
        <v>0.1016</v>
      </c>
    </row>
    <row r="29" customFormat="false" ht="12" hidden="false" customHeight="false" outlineLevel="0" collapsed="false">
      <c r="A29" s="0" t="s">
        <v>17</v>
      </c>
      <c r="B29" s="11" t="n">
        <f aca="false">SUM(B18:B28)</f>
        <v>1</v>
      </c>
      <c r="C29" s="11" t="n">
        <f aca="false">SUM(C18:C28)</f>
        <v>0.999</v>
      </c>
      <c r="D29" s="11" t="n">
        <f aca="false">SUM(D18:D28)</f>
        <v>0.999</v>
      </c>
      <c r="F29" s="0" t="s">
        <v>17</v>
      </c>
      <c r="G29" s="11" t="n">
        <f aca="false">SUM(G18:G28)</f>
        <v>0.9999</v>
      </c>
      <c r="H29" s="11" t="n">
        <f aca="false">SUM(H18:H28)</f>
        <v>0.9999</v>
      </c>
      <c r="I29" s="11" t="n">
        <f aca="false">SUM(I18:I28)</f>
        <v>0.9998</v>
      </c>
      <c r="K29" s="10" t="str">
        <f aca="false">A29</f>
        <v>Total</v>
      </c>
      <c r="L29" s="11" t="n">
        <f aca="false">B29</f>
        <v>1</v>
      </c>
      <c r="M29" s="11" t="n">
        <f aca="false">G29</f>
        <v>0.9999</v>
      </c>
      <c r="N29" s="11"/>
      <c r="O29" s="11" t="n">
        <f aca="false">C29</f>
        <v>0.999</v>
      </c>
      <c r="P29" s="11" t="n">
        <f aca="false">H29</f>
        <v>0.9999</v>
      </c>
      <c r="Q29" s="11"/>
      <c r="R29" s="11" t="n">
        <f aca="false">D29</f>
        <v>0.999</v>
      </c>
      <c r="S29" s="11" t="n">
        <f aca="false">I29</f>
        <v>0.9998</v>
      </c>
    </row>
    <row r="31" customFormat="false" ht="12" hidden="false" customHeight="false" outlineLevel="0" collapsed="false">
      <c r="A31" s="0" t="s">
        <v>188</v>
      </c>
    </row>
    <row r="32" customFormat="false" ht="12" hidden="false" customHeight="false" outlineLevel="0" collapsed="false">
      <c r="A32" s="0" t="s">
        <v>166</v>
      </c>
      <c r="B32" s="10" t="n">
        <v>2002</v>
      </c>
      <c r="C32" s="10" t="n">
        <v>2003</v>
      </c>
      <c r="D32" s="10" t="n">
        <v>2004</v>
      </c>
      <c r="E32" s="10" t="n">
        <v>2005</v>
      </c>
      <c r="F32" s="10" t="n">
        <v>2006</v>
      </c>
      <c r="G32" s="30" t="s">
        <v>164</v>
      </c>
      <c r="H32" s="10"/>
      <c r="I32" s="10"/>
    </row>
    <row r="33" customFormat="false" ht="12" hidden="false" customHeight="false" outlineLevel="0" collapsed="false">
      <c r="A33" s="0" t="s">
        <v>119</v>
      </c>
      <c r="B33" s="12" t="n">
        <v>2.04</v>
      </c>
      <c r="C33" s="12" t="n">
        <v>2.12</v>
      </c>
      <c r="D33" s="12" t="n">
        <v>1.96</v>
      </c>
      <c r="E33" s="12" t="n">
        <v>2.13</v>
      </c>
      <c r="F33" s="12"/>
      <c r="G33" s="29" t="n">
        <f aca="false">AVERAGE(B33:E33)</f>
        <v>2.0625</v>
      </c>
    </row>
    <row r="34" customFormat="false" ht="12" hidden="false" customHeight="false" outlineLevel="0" collapsed="false">
      <c r="A34" s="0" t="s">
        <v>189</v>
      </c>
      <c r="B34" s="12" t="n">
        <v>2.43</v>
      </c>
      <c r="C34" s="12" t="n">
        <v>2.35</v>
      </c>
      <c r="D34" s="12" t="n">
        <v>2.21</v>
      </c>
      <c r="E34" s="12" t="n">
        <v>2.23</v>
      </c>
      <c r="F34" s="12"/>
      <c r="G34" s="29" t="n">
        <f aca="false">AVERAGE(B34:E34)</f>
        <v>2.305</v>
      </c>
    </row>
    <row r="35" customFormat="false" ht="12" hidden="false" customHeight="false" outlineLevel="0" collapsed="false">
      <c r="A35" s="0" t="s">
        <v>190</v>
      </c>
      <c r="B35" s="12" t="n">
        <v>2.3</v>
      </c>
      <c r="C35" s="12" t="n">
        <v>2.2</v>
      </c>
      <c r="D35" s="12" t="n">
        <v>2.21</v>
      </c>
      <c r="E35" s="12" t="n">
        <v>1.92</v>
      </c>
      <c r="F35" s="12"/>
      <c r="G35" s="29" t="n">
        <f aca="false">AVERAGE(B35:E35)</f>
        <v>2.15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AB13" activeCellId="0" sqref="AB13"/>
    </sheetView>
  </sheetViews>
  <sheetFormatPr defaultColWidth="9.12890625" defaultRowHeight="12.75" zeroHeight="false" outlineLevelRow="0" outlineLevelCol="0"/>
  <cols>
    <col collapsed="false" customWidth="false" hidden="false" outlineLevel="0" max="1" min="1" style="31" width="9.13"/>
    <col collapsed="false" customWidth="false" hidden="false" outlineLevel="0" max="2" min="2" style="32" width="9.13"/>
    <col collapsed="false" customWidth="false" hidden="false" outlineLevel="0" max="4" min="3" style="33" width="9.13"/>
    <col collapsed="false" customWidth="true" hidden="false" outlineLevel="0" max="5" min="5" style="33" width="2.56"/>
    <col collapsed="false" customWidth="false" hidden="false" outlineLevel="0" max="8" min="6" style="31" width="9.13"/>
    <col collapsed="false" customWidth="true" hidden="false" outlineLevel="0" max="9" min="9" style="31" width="2.85"/>
    <col collapsed="false" customWidth="false" hidden="false" outlineLevel="0" max="12" min="10" style="31" width="9.13"/>
    <col collapsed="false" customWidth="true" hidden="false" outlineLevel="0" max="13" min="13" style="31" width="2.99"/>
    <col collapsed="false" customWidth="false" hidden="false" outlineLevel="0" max="16" min="14" style="31" width="9.13"/>
    <col collapsed="false" customWidth="true" hidden="false" outlineLevel="0" max="17" min="17" style="31" width="3.85"/>
    <col collapsed="false" customWidth="false" hidden="false" outlineLevel="0" max="20" min="18" style="31" width="9.13"/>
    <col collapsed="false" customWidth="true" hidden="false" outlineLevel="0" max="21" min="21" style="31" width="3.13"/>
    <col collapsed="false" customWidth="false" hidden="false" outlineLevel="0" max="24" min="22" style="31" width="9.13"/>
    <col collapsed="false" customWidth="true" hidden="false" outlineLevel="0" max="25" min="25" style="31" width="2.7"/>
    <col collapsed="false" customWidth="false" hidden="false" outlineLevel="0" max="257" min="26" style="31" width="9.13"/>
  </cols>
  <sheetData>
    <row r="1" customFormat="false" ht="12.75" hidden="false" customHeight="false" outlineLevel="0" collapsed="false">
      <c r="A1" s="31" t="s">
        <v>1</v>
      </c>
    </row>
    <row r="2" customFormat="false" ht="12.75" hidden="false" customHeight="false" outlineLevel="0" collapsed="false">
      <c r="A2" s="31" t="s">
        <v>191</v>
      </c>
    </row>
    <row r="3" customFormat="false" ht="12.75" hidden="false" customHeight="false" outlineLevel="0" collapsed="false">
      <c r="A3" s="31" t="s">
        <v>3</v>
      </c>
    </row>
    <row r="4" customFormat="false" ht="12.75" hidden="false" customHeight="false" outlineLevel="0" collapsed="false">
      <c r="A4" s="31" t="s">
        <v>42</v>
      </c>
    </row>
    <row r="6" customFormat="false" ht="12.75" hidden="false" customHeight="false" outlineLevel="0" collapsed="false">
      <c r="B6" s="31" t="n">
        <v>2002</v>
      </c>
      <c r="F6" s="31" t="n">
        <v>2003</v>
      </c>
      <c r="J6" s="31" t="n">
        <v>2004</v>
      </c>
      <c r="N6" s="31" t="n">
        <v>2005</v>
      </c>
      <c r="R6" s="31" t="n">
        <v>2006</v>
      </c>
      <c r="V6" s="31" t="n">
        <v>2007</v>
      </c>
      <c r="Z6" s="31" t="n">
        <v>2008</v>
      </c>
    </row>
    <row r="7" customFormat="false" ht="12.75" hidden="false" customHeight="false" outlineLevel="0" collapsed="false">
      <c r="B7" s="33" t="s">
        <v>192</v>
      </c>
      <c r="C7" s="33" t="s">
        <v>193</v>
      </c>
      <c r="D7" s="33" t="s">
        <v>194</v>
      </c>
      <c r="F7" s="33" t="s">
        <v>192</v>
      </c>
      <c r="G7" s="33" t="s">
        <v>193</v>
      </c>
      <c r="H7" s="33" t="s">
        <v>194</v>
      </c>
      <c r="J7" s="33" t="s">
        <v>192</v>
      </c>
      <c r="K7" s="33" t="s">
        <v>193</v>
      </c>
      <c r="L7" s="33" t="s">
        <v>194</v>
      </c>
      <c r="N7" s="33" t="s">
        <v>192</v>
      </c>
      <c r="O7" s="33" t="s">
        <v>193</v>
      </c>
      <c r="P7" s="33" t="s">
        <v>194</v>
      </c>
      <c r="R7" s="33" t="s">
        <v>192</v>
      </c>
      <c r="S7" s="33" t="s">
        <v>193</v>
      </c>
      <c r="T7" s="33" t="s">
        <v>194</v>
      </c>
      <c r="V7" s="33" t="s">
        <v>192</v>
      </c>
      <c r="W7" s="33" t="s">
        <v>193</v>
      </c>
      <c r="X7" s="33" t="s">
        <v>194</v>
      </c>
      <c r="Z7" s="33" t="s">
        <v>192</v>
      </c>
      <c r="AA7" s="33" t="s">
        <v>193</v>
      </c>
      <c r="AB7" s="33" t="s">
        <v>194</v>
      </c>
    </row>
    <row r="8" customFormat="false" ht="12.75" hidden="false" customHeight="false" outlineLevel="0" collapsed="false">
      <c r="A8" s="31" t="n">
        <v>5</v>
      </c>
      <c r="B8" s="33" t="n">
        <v>10.6</v>
      </c>
      <c r="C8" s="33" t="n">
        <v>11.0222737391167</v>
      </c>
      <c r="D8" s="34" t="n">
        <v>12.3395667576514</v>
      </c>
      <c r="F8" s="33" t="n">
        <v>11.4</v>
      </c>
      <c r="G8" s="33" t="n">
        <v>9.1636141887688</v>
      </c>
      <c r="H8" s="33" t="n">
        <v>11.7671765550693</v>
      </c>
      <c r="J8" s="33" t="n">
        <v>10.9</v>
      </c>
      <c r="K8" s="34" t="n">
        <v>10.7658250477357</v>
      </c>
      <c r="L8" s="34" t="n">
        <v>11.2973512359636</v>
      </c>
      <c r="N8" s="33" t="n">
        <v>10.2</v>
      </c>
      <c r="O8" s="33" t="n">
        <v>9.2</v>
      </c>
      <c r="P8" s="33" t="n">
        <v>11.8</v>
      </c>
      <c r="R8" s="33" t="n">
        <v>10.4</v>
      </c>
      <c r="S8" s="33" t="n">
        <v>11</v>
      </c>
      <c r="T8" s="33" t="n">
        <v>12</v>
      </c>
      <c r="V8" s="31" t="n">
        <v>11.2</v>
      </c>
      <c r="W8" s="33" t="n">
        <v>11.1</v>
      </c>
      <c r="X8" s="33" t="n">
        <v>11.1</v>
      </c>
      <c r="Z8" s="31" t="n">
        <v>8.9</v>
      </c>
      <c r="AA8" s="33" t="n">
        <v>8.5</v>
      </c>
      <c r="AB8" s="33" t="n">
        <v>9.2</v>
      </c>
    </row>
    <row r="9" customFormat="false" ht="12.75" hidden="false" customHeight="false" outlineLevel="0" collapsed="false">
      <c r="A9" s="31" t="n">
        <v>4</v>
      </c>
      <c r="B9" s="33" t="n">
        <v>17.6</v>
      </c>
      <c r="C9" s="33" t="n">
        <v>19.9348428368832</v>
      </c>
      <c r="D9" s="34" t="n">
        <v>20.4207561414716</v>
      </c>
      <c r="F9" s="33" t="n">
        <v>18.9</v>
      </c>
      <c r="G9" s="33" t="n">
        <v>18.9572268530155</v>
      </c>
      <c r="H9" s="33" t="n">
        <v>20.5536060265286</v>
      </c>
      <c r="J9" s="33" t="n">
        <v>16.1</v>
      </c>
      <c r="K9" s="34" t="n">
        <v>20.9063315405506</v>
      </c>
      <c r="L9" s="34" t="n">
        <v>20.1265646907249</v>
      </c>
      <c r="N9" s="33" t="n">
        <v>17.1</v>
      </c>
      <c r="O9" s="33" t="n">
        <v>19.8</v>
      </c>
      <c r="P9" s="33" t="n">
        <v>19.8</v>
      </c>
      <c r="R9" s="33" t="n">
        <v>15.2</v>
      </c>
      <c r="S9" s="33" t="n">
        <v>19.9</v>
      </c>
      <c r="T9" s="33" t="n">
        <v>20.3</v>
      </c>
      <c r="V9" s="31" t="n">
        <v>16.9</v>
      </c>
      <c r="W9" s="33" t="n">
        <v>19.9</v>
      </c>
      <c r="X9" s="33" t="n">
        <v>18.9</v>
      </c>
      <c r="Z9" s="31" t="n">
        <v>16.1</v>
      </c>
      <c r="AA9" s="33" t="n">
        <v>18.2</v>
      </c>
      <c r="AB9" s="33" t="n">
        <v>17.2</v>
      </c>
    </row>
    <row r="10" customFormat="false" ht="12.75" hidden="false" customHeight="false" outlineLevel="0" collapsed="false">
      <c r="A10" s="31" t="n">
        <v>3</v>
      </c>
      <c r="B10" s="33" t="n">
        <v>28.9</v>
      </c>
      <c r="C10" s="33" t="n">
        <v>22.7624178400664</v>
      </c>
      <c r="D10" s="34" t="n">
        <v>38.0727684534526</v>
      </c>
      <c r="F10" s="33" t="n">
        <v>25.9</v>
      </c>
      <c r="G10" s="33" t="n">
        <v>23.4735206984784</v>
      </c>
      <c r="H10" s="33" t="n">
        <v>36.9463601013454</v>
      </c>
      <c r="J10" s="33" t="n">
        <v>27.8</v>
      </c>
      <c r="K10" s="34" t="n">
        <v>25.0051349151408</v>
      </c>
      <c r="L10" s="34" t="n">
        <v>38.2308731953164</v>
      </c>
      <c r="N10" s="33" t="n">
        <v>25.2</v>
      </c>
      <c r="O10" s="33" t="n">
        <v>21.4</v>
      </c>
      <c r="P10" s="33" t="n">
        <v>36.8</v>
      </c>
      <c r="R10" s="33" t="n">
        <v>25.4</v>
      </c>
      <c r="S10" s="33" t="n">
        <v>22.2</v>
      </c>
      <c r="T10" s="33" t="n">
        <v>36.9</v>
      </c>
      <c r="V10" s="31" t="n">
        <v>26.1</v>
      </c>
      <c r="W10" s="33" t="n">
        <v>22.2</v>
      </c>
      <c r="X10" s="33" t="n">
        <v>35.9</v>
      </c>
      <c r="Z10" s="31" t="n">
        <v>23.4</v>
      </c>
      <c r="AA10" s="33" t="n">
        <v>21.4</v>
      </c>
      <c r="AB10" s="33" t="n">
        <v>34.9</v>
      </c>
    </row>
    <row r="11" customFormat="false" ht="12.75" hidden="false" customHeight="false" outlineLevel="0" collapsed="false">
      <c r="A11" s="31" t="n">
        <v>2</v>
      </c>
      <c r="B11" s="33" t="n">
        <v>24.5</v>
      </c>
      <c r="C11" s="33" t="n">
        <v>31.7772889526996</v>
      </c>
      <c r="D11" s="34" t="n">
        <v>16.972530344387</v>
      </c>
      <c r="F11" s="33" t="n">
        <v>23.7</v>
      </c>
      <c r="G11" s="33" t="n">
        <v>32.7265460508696</v>
      </c>
      <c r="H11" s="33" t="n">
        <v>16.6556017721896</v>
      </c>
      <c r="J11" s="33" t="n">
        <v>23.2</v>
      </c>
      <c r="K11" s="34" t="n">
        <v>24.7963150327493</v>
      </c>
      <c r="L11" s="34" t="n">
        <v>17.0925488511918</v>
      </c>
      <c r="N11" s="33" t="n">
        <v>23.4</v>
      </c>
      <c r="O11" s="33" t="n">
        <v>27.3</v>
      </c>
      <c r="P11" s="33" t="n">
        <v>17.2</v>
      </c>
      <c r="R11" s="33" t="n">
        <v>24.4</v>
      </c>
      <c r="S11" s="33" t="n">
        <v>26.1</v>
      </c>
      <c r="T11" s="33" t="n">
        <v>17.4</v>
      </c>
      <c r="V11" s="31" t="n">
        <v>24.3</v>
      </c>
      <c r="W11" s="33" t="n">
        <v>26.2</v>
      </c>
      <c r="X11" s="33" t="n">
        <v>11.2</v>
      </c>
      <c r="Z11" s="31" t="n">
        <v>25.7</v>
      </c>
      <c r="AA11" s="33" t="n">
        <v>25.4</v>
      </c>
      <c r="AB11" s="33" t="n">
        <v>12.1</v>
      </c>
    </row>
    <row r="12" customFormat="false" ht="12.75" hidden="false" customHeight="false" outlineLevel="0" collapsed="false">
      <c r="A12" s="31" t="n">
        <v>1</v>
      </c>
      <c r="B12" s="33" t="n">
        <v>18.4</v>
      </c>
      <c r="C12" s="33" t="n">
        <v>14.5031766312342</v>
      </c>
      <c r="D12" s="34" t="n">
        <v>12.1943783030373</v>
      </c>
      <c r="F12" s="33" t="n">
        <v>20.2</v>
      </c>
      <c r="G12" s="33" t="n">
        <v>15.6790922088678</v>
      </c>
      <c r="H12" s="33" t="n">
        <v>14.077255544867</v>
      </c>
      <c r="J12" s="33" t="n">
        <v>22</v>
      </c>
      <c r="K12" s="34" t="n">
        <v>18.5263934638236</v>
      </c>
      <c r="L12" s="34" t="n">
        <v>13.2526620268034</v>
      </c>
      <c r="N12" s="33" t="n">
        <v>24</v>
      </c>
      <c r="O12" s="33" t="n">
        <v>22.3</v>
      </c>
      <c r="P12" s="33" t="n">
        <v>14.4</v>
      </c>
      <c r="R12" s="33" t="n">
        <v>24.6</v>
      </c>
      <c r="S12" s="33" t="n">
        <v>20.8</v>
      </c>
      <c r="T12" s="33" t="n">
        <v>13.6</v>
      </c>
      <c r="V12" s="31" t="n">
        <v>21.5</v>
      </c>
      <c r="W12" s="33" t="n">
        <v>20.6</v>
      </c>
      <c r="X12" s="33" t="n">
        <v>22.9</v>
      </c>
      <c r="Z12" s="31" t="n">
        <v>25.8</v>
      </c>
      <c r="AA12" s="33" t="n">
        <v>26.5</v>
      </c>
      <c r="AB12" s="33" t="n">
        <v>26.6</v>
      </c>
    </row>
    <row r="14" customFormat="false" ht="12.75" hidden="false" customHeight="false" outlineLevel="0" collapsed="false">
      <c r="B14" s="35"/>
      <c r="C14" s="31"/>
      <c r="D14" s="31"/>
      <c r="E14" s="31"/>
      <c r="N14" s="36"/>
      <c r="R14" s="36"/>
    </row>
    <row r="15" customFormat="false" ht="12.75" hidden="false" customHeight="false" outlineLevel="0" collapsed="false">
      <c r="B15" s="35"/>
      <c r="C15" s="31"/>
      <c r="D15" s="31"/>
      <c r="E15" s="31"/>
      <c r="J15" s="36"/>
      <c r="N15" s="36"/>
      <c r="R15" s="36"/>
    </row>
    <row r="16" customFormat="false" ht="12.75" hidden="false" customHeight="false" outlineLevel="0" collapsed="false">
      <c r="B16" s="35"/>
      <c r="C16" s="31"/>
      <c r="D16" s="31"/>
      <c r="E16" s="31"/>
      <c r="J16" s="36"/>
      <c r="N16" s="36"/>
      <c r="R16" s="36"/>
    </row>
    <row r="17" customFormat="false" ht="12.75" hidden="false" customHeight="false" outlineLevel="0" collapsed="false">
      <c r="B17" s="35"/>
      <c r="C17" s="31"/>
      <c r="D17" s="31"/>
      <c r="E17" s="31"/>
      <c r="J17" s="36"/>
      <c r="N17" s="36"/>
      <c r="R17" s="36"/>
    </row>
    <row r="18" customFormat="false" ht="12.75" hidden="false" customHeight="false" outlineLevel="0" collapsed="false">
      <c r="B18" s="35"/>
      <c r="C18" s="31"/>
      <c r="D18" s="31"/>
      <c r="E18" s="31"/>
      <c r="J18" s="36"/>
      <c r="N18" s="36"/>
      <c r="R18" s="36"/>
    </row>
    <row r="19" customFormat="false" ht="12.75" hidden="false" customHeight="false" outlineLevel="0" collapsed="false">
      <c r="B19" s="35"/>
      <c r="C19" s="31"/>
      <c r="D19" s="31"/>
      <c r="E19" s="31"/>
      <c r="J19" s="36"/>
    </row>
    <row r="21" customFormat="false" ht="12.75" hidden="false" customHeight="false" outlineLevel="0" collapsed="false">
      <c r="B21" s="35"/>
      <c r="C21" s="31"/>
      <c r="D21" s="31"/>
      <c r="E21" s="31"/>
    </row>
    <row r="22" customFormat="false" ht="12.75" hidden="false" customHeight="false" outlineLevel="0" collapsed="false">
      <c r="B22" s="35"/>
      <c r="C22" s="31"/>
      <c r="D22" s="31"/>
      <c r="E22" s="31"/>
    </row>
    <row r="23" customFormat="false" ht="12.75" hidden="false" customHeight="false" outlineLevel="0" collapsed="false">
      <c r="B23" s="35"/>
      <c r="C23" s="31"/>
      <c r="D23" s="31"/>
      <c r="E23" s="31"/>
    </row>
    <row r="24" customFormat="false" ht="12.75" hidden="false" customHeight="false" outlineLevel="0" collapsed="false">
      <c r="B24" s="35"/>
      <c r="C24" s="31"/>
      <c r="D24" s="31"/>
      <c r="E24" s="31"/>
    </row>
    <row r="25" customFormat="false" ht="12.75" hidden="false" customHeight="false" outlineLevel="0" collapsed="false">
      <c r="B25" s="35"/>
      <c r="C25" s="31"/>
      <c r="D25" s="31"/>
      <c r="E25" s="31"/>
    </row>
    <row r="26" customFormat="false" ht="12.75" hidden="false" customHeight="false" outlineLevel="0" collapsed="false">
      <c r="B26" s="35"/>
      <c r="C26" s="31"/>
      <c r="D26" s="31"/>
      <c r="E26" s="31"/>
    </row>
    <row r="28" customFormat="false" ht="12.75" hidden="false" customHeight="false" outlineLevel="0" collapsed="false">
      <c r="B28" s="35"/>
      <c r="C28" s="31"/>
      <c r="D28" s="31"/>
      <c r="E28"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W15" activeCellId="0" sqref="W15"/>
    </sheetView>
  </sheetViews>
  <sheetFormatPr defaultColWidth="11.421875" defaultRowHeight="12" zeroHeight="false" outlineLevelRow="0" outlineLevelCol="0"/>
  <sheetData>
    <row r="1" customFormat="false" ht="12" hidden="false" customHeight="false" outlineLevel="0" collapsed="false">
      <c r="A1" s="0" t="s">
        <v>1</v>
      </c>
    </row>
    <row r="2" customFormat="false" ht="12" hidden="false" customHeight="false" outlineLevel="0" collapsed="false">
      <c r="A2" s="0" t="s">
        <v>2</v>
      </c>
    </row>
    <row r="3" customFormat="false" ht="12" hidden="false" customHeight="false" outlineLevel="0" collapsed="false">
      <c r="A3" s="0" t="s">
        <v>3</v>
      </c>
    </row>
    <row r="4" customFormat="false" ht="12" hidden="false" customHeight="false" outlineLevel="0" collapsed="false">
      <c r="A4" s="0" t="s">
        <v>42</v>
      </c>
    </row>
    <row r="7" customFormat="false" ht="12" hidden="false" customHeight="false" outlineLevel="0" collapsed="false">
      <c r="A7" s="0" t="s">
        <v>195</v>
      </c>
      <c r="J7" s="0" t="s">
        <v>196</v>
      </c>
      <c r="R7" s="0" t="s">
        <v>197</v>
      </c>
    </row>
    <row r="8" customFormat="false" ht="12" hidden="false" customHeight="false" outlineLevel="0" collapsed="false">
      <c r="A8" s="0" t="s">
        <v>198</v>
      </c>
      <c r="B8" s="0" t="s">
        <v>199</v>
      </c>
      <c r="C8" s="0" t="s">
        <v>200</v>
      </c>
      <c r="D8" s="0" t="s">
        <v>201</v>
      </c>
      <c r="E8" s="0" t="s">
        <v>202</v>
      </c>
      <c r="F8" s="0" t="s">
        <v>203</v>
      </c>
      <c r="H8" s="0" t="s">
        <v>204</v>
      </c>
      <c r="I8" s="0" t="n">
        <v>2002</v>
      </c>
      <c r="J8" s="0" t="n">
        <v>2003</v>
      </c>
      <c r="K8" s="0" t="n">
        <v>2004</v>
      </c>
      <c r="L8" s="0" t="n">
        <v>2005</v>
      </c>
      <c r="M8" s="0" t="n">
        <v>2006</v>
      </c>
      <c r="N8" s="0" t="n">
        <v>2007</v>
      </c>
      <c r="O8" s="0" t="n">
        <v>2008</v>
      </c>
      <c r="Q8" s="0" t="n">
        <v>2002</v>
      </c>
      <c r="R8" s="0" t="n">
        <v>2003</v>
      </c>
      <c r="S8" s="0" t="n">
        <v>2004</v>
      </c>
      <c r="T8" s="0" t="n">
        <v>2005</v>
      </c>
      <c r="U8" s="0" t="n">
        <v>2006</v>
      </c>
      <c r="V8" s="0" t="n">
        <v>2007</v>
      </c>
      <c r="W8" s="0" t="n">
        <v>2008</v>
      </c>
    </row>
    <row r="9" customFormat="false" ht="12" hidden="false" customHeight="false" outlineLevel="0" collapsed="false">
      <c r="A9" s="0" t="n">
        <v>1</v>
      </c>
      <c r="B9" s="11" t="n">
        <v>0.393</v>
      </c>
      <c r="C9" s="11" t="n">
        <v>0.2</v>
      </c>
      <c r="D9" s="11" t="n">
        <v>0.112</v>
      </c>
      <c r="E9" s="11" t="n">
        <v>0.101</v>
      </c>
      <c r="F9" s="11" t="n">
        <v>0.184</v>
      </c>
      <c r="H9" s="0" t="s">
        <v>205</v>
      </c>
      <c r="I9" s="11" t="n">
        <f aca="false">Q9/Q$14</f>
        <v>0.0341207349081365</v>
      </c>
      <c r="J9" s="11" t="n">
        <f aca="false">R9/R$14</f>
        <v>0.0350872076066033</v>
      </c>
      <c r="K9" s="11" t="n">
        <f aca="false">S9/S$14</f>
        <v>0.0415702931157744</v>
      </c>
      <c r="L9" s="11" t="n">
        <f aca="false">T9/T$14</f>
        <v>0.0453221611350787</v>
      </c>
      <c r="M9" s="11" t="n">
        <f aca="false">U9/U$14</f>
        <v>0.039943905018837</v>
      </c>
      <c r="N9" s="11" t="n">
        <f aca="false">V9/V$14</f>
        <v>0.0459426329982839</v>
      </c>
      <c r="O9" s="11" t="n">
        <f aca="false">W9/W$14</f>
        <v>0.0526725396748985</v>
      </c>
      <c r="Q9" s="9" t="n">
        <v>715</v>
      </c>
      <c r="R9" s="9" t="n">
        <v>1203</v>
      </c>
      <c r="S9" s="9" t="n">
        <v>1977</v>
      </c>
      <c r="T9" s="9" t="n">
        <v>2910</v>
      </c>
      <c r="U9" s="9" t="n">
        <v>3361</v>
      </c>
      <c r="V9" s="9" t="n">
        <v>4685</v>
      </c>
      <c r="W9" s="9" t="n">
        <v>6565</v>
      </c>
    </row>
    <row r="10" customFormat="false" ht="12" hidden="false" customHeight="false" outlineLevel="0" collapsed="false">
      <c r="A10" s="0" t="n">
        <v>2</v>
      </c>
      <c r="B10" s="11" t="n">
        <v>0.281</v>
      </c>
      <c r="C10" s="11" t="n">
        <v>0.269</v>
      </c>
      <c r="D10" s="11" t="n">
        <v>0.18</v>
      </c>
      <c r="E10" s="11" t="n">
        <v>0.164</v>
      </c>
      <c r="F10" s="11" t="n">
        <v>0.245</v>
      </c>
      <c r="H10" s="0" t="s">
        <v>206</v>
      </c>
      <c r="I10" s="11" t="n">
        <f aca="false">Q10/Q$14</f>
        <v>0.693629205440229</v>
      </c>
      <c r="J10" s="11" t="n">
        <f aca="false">R10/R$14</f>
        <v>0.734848042932976</v>
      </c>
      <c r="K10" s="11" t="n">
        <f aca="false">S10/S$14</f>
        <v>0.745847176079734</v>
      </c>
      <c r="L10" s="11" t="n">
        <f aca="false">T10/T$14</f>
        <v>0.760555702649244</v>
      </c>
      <c r="M10" s="11" t="n">
        <f aca="false">U10/U$14</f>
        <v>0.76894096953995</v>
      </c>
      <c r="N10" s="11" t="n">
        <f aca="false">V10/V$14</f>
        <v>0.765001225790635</v>
      </c>
      <c r="O10" s="11" t="n">
        <f aca="false">W10/W$14</f>
        <v>0.765456762785025</v>
      </c>
      <c r="Q10" s="9" t="n">
        <v>14535</v>
      </c>
      <c r="R10" s="9" t="n">
        <v>25195</v>
      </c>
      <c r="S10" s="9" t="n">
        <v>35471</v>
      </c>
      <c r="T10" s="9" t="n">
        <v>48833</v>
      </c>
      <c r="U10" s="9" t="n">
        <v>64701</v>
      </c>
      <c r="V10" s="9" t="n">
        <v>78011</v>
      </c>
      <c r="W10" s="9" t="n">
        <v>95405</v>
      </c>
    </row>
    <row r="11" customFormat="false" ht="12" hidden="false" customHeight="false" outlineLevel="0" collapsed="false">
      <c r="A11" s="0" t="n">
        <v>3</v>
      </c>
      <c r="B11" s="11" t="n">
        <v>0.186</v>
      </c>
      <c r="C11" s="11" t="n">
        <v>0.292</v>
      </c>
      <c r="D11" s="11" t="n">
        <v>0.301</v>
      </c>
      <c r="E11" s="11" t="n">
        <v>0.298</v>
      </c>
      <c r="F11" s="11" t="n">
        <v>0.289</v>
      </c>
      <c r="H11" s="0" t="s">
        <v>207</v>
      </c>
      <c r="I11" s="11" t="n">
        <f aca="false">Q11/Q$14</f>
        <v>0.148985922214269</v>
      </c>
      <c r="J11" s="11" t="n">
        <f aca="false">R11/R$14</f>
        <v>0.121682319314006</v>
      </c>
      <c r="K11" s="11" t="n">
        <f aca="false">S11/S$14</f>
        <v>0.100613987131503</v>
      </c>
      <c r="L11" s="11" t="n">
        <f aca="false">T11/T$14</f>
        <v>0.0969208964754622</v>
      </c>
      <c r="M11" s="11" t="n">
        <f aca="false">U11/U$14</f>
        <v>0.0958130801136161</v>
      </c>
      <c r="N11" s="11" t="n">
        <f aca="false">V11/V$14</f>
        <v>0.0997499387104683</v>
      </c>
      <c r="O11" s="11" t="n">
        <f aca="false">W11/W$14</f>
        <v>0.0975304481779233</v>
      </c>
      <c r="Q11" s="9" t="n">
        <v>3122</v>
      </c>
      <c r="R11" s="9" t="n">
        <v>4172</v>
      </c>
      <c r="S11" s="9" t="n">
        <v>4785</v>
      </c>
      <c r="T11" s="9" t="n">
        <v>6223</v>
      </c>
      <c r="U11" s="9" t="n">
        <v>8062</v>
      </c>
      <c r="V11" s="9" t="n">
        <v>10172</v>
      </c>
      <c r="W11" s="9" t="n">
        <v>12156</v>
      </c>
    </row>
    <row r="12" customFormat="false" ht="12" hidden="false" customHeight="false" outlineLevel="0" collapsed="false">
      <c r="A12" s="0" t="n">
        <v>4</v>
      </c>
      <c r="B12" s="11" t="n">
        <v>0.099</v>
      </c>
      <c r="C12" s="11" t="n">
        <v>0.16</v>
      </c>
      <c r="D12" s="11" t="n">
        <v>0.228</v>
      </c>
      <c r="E12" s="11" t="n">
        <v>0.247</v>
      </c>
      <c r="F12" s="11" t="n">
        <v>0.176</v>
      </c>
      <c r="H12" s="0" t="s">
        <v>208</v>
      </c>
      <c r="I12" s="11" t="n">
        <f aca="false">Q12/Q$14</f>
        <v>0.0901455499880697</v>
      </c>
      <c r="J12" s="11" t="n">
        <f aca="false">R12/R$14</f>
        <v>0.0756577028524762</v>
      </c>
      <c r="K12" s="11" t="n">
        <f aca="false">S12/S$14</f>
        <v>0.0719962992556457</v>
      </c>
      <c r="L12" s="11" t="n">
        <f aca="false">T12/T$14</f>
        <v>0.0660831373526251</v>
      </c>
      <c r="M12" s="11" t="n">
        <f aca="false">U12/U$14</f>
        <v>0.0570100899658914</v>
      </c>
      <c r="N12" s="11" t="n">
        <f aca="false">V12/V$14</f>
        <v>0.0545329737680804</v>
      </c>
      <c r="O12" s="11" t="n">
        <f aca="false">W12/W$14</f>
        <v>0.0548307899677466</v>
      </c>
      <c r="Q12" s="9" t="n">
        <v>1889</v>
      </c>
      <c r="R12" s="9" t="n">
        <v>2594</v>
      </c>
      <c r="S12" s="9" t="n">
        <v>3424</v>
      </c>
      <c r="T12" s="9" t="n">
        <v>4243</v>
      </c>
      <c r="U12" s="9" t="n">
        <v>4797</v>
      </c>
      <c r="V12" s="9" t="n">
        <v>5561</v>
      </c>
      <c r="W12" s="9" t="n">
        <v>6834</v>
      </c>
    </row>
    <row r="13" customFormat="false" ht="12" hidden="false" customHeight="false" outlineLevel="0" collapsed="false">
      <c r="A13" s="0" t="n">
        <v>5</v>
      </c>
      <c r="B13" s="11" t="n">
        <v>0.041</v>
      </c>
      <c r="C13" s="11" t="n">
        <v>0.079</v>
      </c>
      <c r="D13" s="11" t="n">
        <v>0.178</v>
      </c>
      <c r="E13" s="11" t="n">
        <v>0.198</v>
      </c>
      <c r="F13" s="11" t="n">
        <v>0.106</v>
      </c>
      <c r="H13" s="0" t="s">
        <v>209</v>
      </c>
      <c r="I13" s="11" t="n">
        <f aca="false">Q13/Q$14</f>
        <v>0.0331185874492961</v>
      </c>
      <c r="J13" s="11" t="n">
        <f aca="false">R13/R$14</f>
        <v>0.0327247272939392</v>
      </c>
      <c r="K13" s="11" t="n">
        <f aca="false">S13/S$14</f>
        <v>0.039972244417343</v>
      </c>
      <c r="L13" s="11" t="n">
        <f aca="false">T13/T$14</f>
        <v>0.0311181023875901</v>
      </c>
      <c r="M13" s="11" t="n">
        <f aca="false">U13/U$14</f>
        <v>0.0382919553617057</v>
      </c>
      <c r="N13" s="11" t="n">
        <f aca="false">V13/V$14</f>
        <v>0.0347732287325325</v>
      </c>
      <c r="O13" s="11" t="n">
        <f aca="false">W13/W$14</f>
        <v>0.0295094593944062</v>
      </c>
      <c r="Q13" s="9" t="n">
        <f aca="false">Q14-SUM(Q9:Q12)</f>
        <v>694</v>
      </c>
      <c r="R13" s="9" t="n">
        <v>1122</v>
      </c>
      <c r="S13" s="9" t="n">
        <v>1901</v>
      </c>
      <c r="T13" s="9" t="n">
        <f aca="false">1995+3</f>
        <v>1998</v>
      </c>
      <c r="U13" s="9" t="n">
        <f aca="false">25+2+3195</f>
        <v>3222</v>
      </c>
      <c r="V13" s="9" t="n">
        <f aca="false">3523+19+4</f>
        <v>3546</v>
      </c>
      <c r="W13" s="9" t="n">
        <f aca="false">3652+23+3</f>
        <v>3678</v>
      </c>
    </row>
    <row r="14" customFormat="false" ht="12" hidden="false" customHeight="false" outlineLevel="0" collapsed="false">
      <c r="H14" s="0" t="s">
        <v>17</v>
      </c>
      <c r="I14" s="11" t="n">
        <f aca="false">Q14/Q$14</f>
        <v>1</v>
      </c>
      <c r="J14" s="11" t="n">
        <f aca="false">R14/R$14</f>
        <v>1</v>
      </c>
      <c r="K14" s="11" t="n">
        <f aca="false">S14/S$14</f>
        <v>1</v>
      </c>
      <c r="L14" s="11" t="n">
        <f aca="false">T14/T$14</f>
        <v>1</v>
      </c>
      <c r="M14" s="11" t="n">
        <f aca="false">SUM(M9:M13)</f>
        <v>1</v>
      </c>
      <c r="N14" s="11" t="n">
        <f aca="false">SUM(N9:N13)</f>
        <v>1</v>
      </c>
      <c r="O14" s="11" t="n">
        <f aca="false">SUM(O9:O13)</f>
        <v>1</v>
      </c>
      <c r="Q14" s="9" t="n">
        <v>20955</v>
      </c>
      <c r="R14" s="9" t="n">
        <f aca="false">SUM(R9:R13)</f>
        <v>34286</v>
      </c>
      <c r="S14" s="9" t="n">
        <v>47558</v>
      </c>
      <c r="T14" s="9" t="n">
        <v>64207</v>
      </c>
      <c r="U14" s="9" t="n">
        <v>84143</v>
      </c>
      <c r="V14" s="9" t="n">
        <v>101975</v>
      </c>
      <c r="W14" s="9" t="n">
        <v>124638</v>
      </c>
    </row>
    <row r="15" customFormat="false" ht="12" hidden="false" customHeight="false" outlineLevel="0" collapsed="false">
      <c r="A15" s="0" t="s">
        <v>210</v>
      </c>
      <c r="R15" s="9"/>
    </row>
    <row r="16" customFormat="false" ht="12" hidden="false" customHeight="false" outlineLevel="0" collapsed="false">
      <c r="A16" s="0" t="s">
        <v>198</v>
      </c>
      <c r="B16" s="0" t="s">
        <v>211</v>
      </c>
      <c r="C16" s="0" t="s">
        <v>212</v>
      </c>
      <c r="D16" s="0" t="s">
        <v>213</v>
      </c>
      <c r="E16" s="0" t="s">
        <v>214</v>
      </c>
      <c r="F16" s="0" t="s">
        <v>203</v>
      </c>
      <c r="H16" s="0" t="s">
        <v>215</v>
      </c>
      <c r="I16" s="0" t="s">
        <v>216</v>
      </c>
      <c r="M16" s="0" t="s">
        <v>217</v>
      </c>
      <c r="Q16" s="0" t="s">
        <v>207</v>
      </c>
      <c r="U16" s="0" t="s">
        <v>208</v>
      </c>
      <c r="Y16" s="0" t="s">
        <v>203</v>
      </c>
    </row>
    <row r="17" customFormat="false" ht="12" hidden="false" customHeight="false" outlineLevel="0" collapsed="false">
      <c r="A17" s="0" t="n">
        <v>1</v>
      </c>
      <c r="B17" s="11" t="n">
        <v>0.372</v>
      </c>
      <c r="C17" s="11" t="n">
        <v>0.209</v>
      </c>
      <c r="D17" s="11" t="n">
        <v>0.156</v>
      </c>
      <c r="E17" s="11" t="n">
        <v>0.119</v>
      </c>
      <c r="F17" s="11" t="n">
        <v>0.201</v>
      </c>
      <c r="H17" s="0" t="s">
        <v>198</v>
      </c>
      <c r="I17" s="0" t="n">
        <v>2002</v>
      </c>
      <c r="J17" s="0" t="n">
        <v>2003</v>
      </c>
      <c r="K17" s="0" t="n">
        <v>2004</v>
      </c>
      <c r="M17" s="0" t="n">
        <v>2002</v>
      </c>
      <c r="N17" s="0" t="n">
        <v>2003</v>
      </c>
      <c r="O17" s="0" t="n">
        <v>2004</v>
      </c>
      <c r="Q17" s="0" t="n">
        <v>2002</v>
      </c>
      <c r="R17" s="0" t="n">
        <v>2003</v>
      </c>
      <c r="S17" s="0" t="n">
        <v>2004</v>
      </c>
      <c r="U17" s="0" t="n">
        <v>2002</v>
      </c>
      <c r="V17" s="0" t="n">
        <v>2003</v>
      </c>
      <c r="W17" s="0" t="n">
        <v>2004</v>
      </c>
      <c r="Y17" s="0" t="n">
        <v>2002</v>
      </c>
      <c r="Z17" s="0" t="n">
        <v>2003</v>
      </c>
      <c r="AA17" s="0" t="n">
        <v>2004</v>
      </c>
    </row>
    <row r="18" customFormat="false" ht="12" hidden="false" customHeight="false" outlineLevel="0" collapsed="false">
      <c r="A18" s="0" t="n">
        <v>2</v>
      </c>
      <c r="B18" s="11" t="n">
        <v>0.251</v>
      </c>
      <c r="C18" s="11" t="n">
        <v>0.251</v>
      </c>
      <c r="D18" s="11" t="n">
        <v>0.188</v>
      </c>
      <c r="E18" s="11" t="n">
        <v>0.172</v>
      </c>
      <c r="F18" s="11" t="n">
        <v>0.237</v>
      </c>
      <c r="H18" s="10" t="n">
        <v>1</v>
      </c>
      <c r="I18" s="11" t="n">
        <f aca="false">B9</f>
        <v>0.393</v>
      </c>
      <c r="J18" s="11" t="n">
        <f aca="false">B17</f>
        <v>0.372</v>
      </c>
      <c r="K18" s="11" t="n">
        <f aca="false">B25</f>
        <v>0.364</v>
      </c>
      <c r="M18" s="11" t="n">
        <f aca="false">C9</f>
        <v>0.2</v>
      </c>
      <c r="N18" s="11" t="n">
        <f aca="false">C17</f>
        <v>0.209</v>
      </c>
      <c r="O18" s="11" t="n">
        <f aca="false">C25</f>
        <v>0.227</v>
      </c>
      <c r="Q18" s="11" t="n">
        <f aca="false">D9</f>
        <v>0.112</v>
      </c>
      <c r="R18" s="11" t="n">
        <f aca="false">D17</f>
        <v>0.156</v>
      </c>
      <c r="S18" s="11" t="n">
        <f aca="false">D25</f>
        <v>0.135</v>
      </c>
      <c r="U18" s="11" t="n">
        <f aca="false">E9</f>
        <v>0.101</v>
      </c>
      <c r="V18" s="11" t="n">
        <f aca="false">E17</f>
        <v>0.119</v>
      </c>
      <c r="W18" s="11" t="n">
        <f aca="false">E25</f>
        <v>0.154</v>
      </c>
      <c r="Y18" s="11" t="n">
        <f aca="false">F9</f>
        <v>0.184</v>
      </c>
      <c r="Z18" s="11" t="n">
        <f aca="false">F17</f>
        <v>0.201</v>
      </c>
      <c r="AA18" s="11" t="n">
        <v>0.22</v>
      </c>
    </row>
    <row r="19" customFormat="false" ht="12" hidden="false" customHeight="false" outlineLevel="0" collapsed="false">
      <c r="A19" s="0" t="n">
        <v>3</v>
      </c>
      <c r="B19" s="11" t="n">
        <v>0.196</v>
      </c>
      <c r="C19" s="11" t="n">
        <v>0.263</v>
      </c>
      <c r="D19" s="11" t="n">
        <v>0.262</v>
      </c>
      <c r="E19" s="11" t="n">
        <v>0.251</v>
      </c>
      <c r="F19" s="11" t="n">
        <v>0.259</v>
      </c>
      <c r="H19" s="10" t="n">
        <v>2</v>
      </c>
      <c r="I19" s="11" t="n">
        <f aca="false">B10</f>
        <v>0.281</v>
      </c>
      <c r="J19" s="11" t="n">
        <f aca="false">B18</f>
        <v>0.251</v>
      </c>
      <c r="K19" s="11" t="n">
        <f aca="false">B26</f>
        <v>0.225</v>
      </c>
      <c r="M19" s="11" t="n">
        <f aca="false">C10</f>
        <v>0.269</v>
      </c>
      <c r="N19" s="11" t="n">
        <f aca="false">C18</f>
        <v>0.251</v>
      </c>
      <c r="O19" s="11" t="n">
        <f aca="false">C26</f>
        <v>0.23</v>
      </c>
      <c r="Q19" s="11" t="n">
        <f aca="false">D10</f>
        <v>0.18</v>
      </c>
      <c r="R19" s="11" t="n">
        <f aca="false">D18</f>
        <v>0.188</v>
      </c>
      <c r="S19" s="11" t="n">
        <f aca="false">D26</f>
        <v>0.201</v>
      </c>
      <c r="U19" s="11" t="n">
        <f aca="false">E10</f>
        <v>0.164</v>
      </c>
      <c r="V19" s="11" t="n">
        <f aca="false">E18</f>
        <v>0.172</v>
      </c>
      <c r="W19" s="11" t="n">
        <f aca="false">E26</f>
        <v>0.181</v>
      </c>
      <c r="Y19" s="11" t="n">
        <f aca="false">F10</f>
        <v>0.245</v>
      </c>
      <c r="Z19" s="11" t="n">
        <f aca="false">F18</f>
        <v>0.237</v>
      </c>
      <c r="AA19" s="11" t="n">
        <v>0.232</v>
      </c>
    </row>
    <row r="20" customFormat="false" ht="12" hidden="false" customHeight="false" outlineLevel="0" collapsed="false">
      <c r="A20" s="0" t="n">
        <v>4</v>
      </c>
      <c r="B20" s="11" t="n">
        <v>0.119</v>
      </c>
      <c r="C20" s="11" t="n">
        <v>0.179</v>
      </c>
      <c r="D20" s="11" t="n">
        <v>0.234</v>
      </c>
      <c r="E20" s="11" t="n">
        <v>0.253</v>
      </c>
      <c r="F20" s="11" t="n">
        <v>0.189</v>
      </c>
      <c r="H20" s="10" t="n">
        <v>3</v>
      </c>
      <c r="I20" s="11" t="n">
        <f aca="false">B11</f>
        <v>0.186</v>
      </c>
      <c r="J20" s="11" t="n">
        <f aca="false">B19</f>
        <v>0.196</v>
      </c>
      <c r="K20" s="11" t="n">
        <f aca="false">B27</f>
        <v>0.232</v>
      </c>
      <c r="M20" s="11" t="n">
        <f aca="false">C11</f>
        <v>0.292</v>
      </c>
      <c r="N20" s="11" t="n">
        <f aca="false">C19</f>
        <v>0.263</v>
      </c>
      <c r="O20" s="11" t="n">
        <f aca="false">C27</f>
        <v>0.281</v>
      </c>
      <c r="Q20" s="11" t="n">
        <f aca="false">D11</f>
        <v>0.301</v>
      </c>
      <c r="R20" s="11" t="n">
        <f aca="false">D19</f>
        <v>0.262</v>
      </c>
      <c r="S20" s="11" t="n">
        <f aca="false">D27</f>
        <v>0.297</v>
      </c>
      <c r="U20" s="11" t="n">
        <f aca="false">E11</f>
        <v>0.298</v>
      </c>
      <c r="V20" s="11" t="n">
        <f aca="false">E19</f>
        <v>0.251</v>
      </c>
      <c r="W20" s="11" t="n">
        <f aca="false">E27</f>
        <v>0.261</v>
      </c>
      <c r="Y20" s="11" t="n">
        <f aca="false">F11</f>
        <v>0.289</v>
      </c>
      <c r="Z20" s="11" t="n">
        <f aca="false">F19</f>
        <v>0.259</v>
      </c>
      <c r="AA20" s="11" t="n">
        <v>0.278</v>
      </c>
    </row>
    <row r="21" customFormat="false" ht="12" hidden="false" customHeight="false" outlineLevel="0" collapsed="false">
      <c r="A21" s="0" t="n">
        <v>5</v>
      </c>
      <c r="B21" s="11" t="n">
        <v>0.062</v>
      </c>
      <c r="C21" s="11" t="n">
        <v>0.098</v>
      </c>
      <c r="D21" s="11" t="n">
        <v>0.161</v>
      </c>
      <c r="E21" s="11" t="n">
        <v>0.206</v>
      </c>
      <c r="F21" s="11" t="n">
        <v>0.114</v>
      </c>
      <c r="H21" s="10" t="n">
        <v>4</v>
      </c>
      <c r="I21" s="11" t="n">
        <f aca="false">B12</f>
        <v>0.099</v>
      </c>
      <c r="J21" s="11" t="n">
        <f aca="false">B20</f>
        <v>0.119</v>
      </c>
      <c r="K21" s="11" t="n">
        <f aca="false">B28</f>
        <v>0.111</v>
      </c>
      <c r="M21" s="11" t="n">
        <f aca="false">C12</f>
        <v>0.16</v>
      </c>
      <c r="N21" s="11" t="n">
        <f aca="false">C20</f>
        <v>0.179</v>
      </c>
      <c r="O21" s="11" t="n">
        <f aca="false">C28</f>
        <v>0.153</v>
      </c>
      <c r="Q21" s="11" t="n">
        <f aca="false">D12</f>
        <v>0.228</v>
      </c>
      <c r="R21" s="11" t="n">
        <f aca="false">D20</f>
        <v>0.234</v>
      </c>
      <c r="S21" s="11" t="n">
        <f aca="false">D28</f>
        <v>0.208</v>
      </c>
      <c r="U21" s="11" t="n">
        <f aca="false">E12</f>
        <v>0.247</v>
      </c>
      <c r="V21" s="11" t="n">
        <f aca="false">E20</f>
        <v>0.253</v>
      </c>
      <c r="W21" s="11" t="n">
        <f aca="false">E28</f>
        <v>0.214</v>
      </c>
      <c r="Y21" s="11" t="n">
        <f aca="false">F12</f>
        <v>0.176</v>
      </c>
      <c r="Z21" s="11" t="n">
        <f aca="false">F20</f>
        <v>0.189</v>
      </c>
      <c r="AA21" s="11" t="n">
        <v>0.161</v>
      </c>
    </row>
    <row r="22" customFormat="false" ht="12" hidden="false" customHeight="false" outlineLevel="0" collapsed="false">
      <c r="H22" s="10" t="n">
        <v>5</v>
      </c>
      <c r="I22" s="11" t="n">
        <f aca="false">B13</f>
        <v>0.041</v>
      </c>
      <c r="J22" s="11" t="n">
        <f aca="false">B21</f>
        <v>0.062</v>
      </c>
      <c r="K22" s="11" t="n">
        <f aca="false">B29</f>
        <v>0.069</v>
      </c>
      <c r="M22" s="11" t="n">
        <f aca="false">C13</f>
        <v>0.079</v>
      </c>
      <c r="N22" s="11" t="n">
        <f aca="false">C21</f>
        <v>0.098</v>
      </c>
      <c r="O22" s="11" t="n">
        <f aca="false">C29</f>
        <v>0.098</v>
      </c>
      <c r="Q22" s="11" t="n">
        <f aca="false">D13</f>
        <v>0.178</v>
      </c>
      <c r="R22" s="11" t="n">
        <f aca="false">D21</f>
        <v>0.161</v>
      </c>
      <c r="S22" s="11" t="n">
        <f aca="false">D29</f>
        <v>0.159</v>
      </c>
      <c r="U22" s="11" t="n">
        <f aca="false">E13</f>
        <v>0.198</v>
      </c>
      <c r="V22" s="11" t="n">
        <f aca="false">E21</f>
        <v>0.206</v>
      </c>
      <c r="W22" s="11" t="n">
        <f aca="false">E29</f>
        <v>0.189</v>
      </c>
      <c r="Y22" s="11" t="n">
        <f aca="false">F13</f>
        <v>0.106</v>
      </c>
      <c r="Z22" s="11" t="n">
        <f aca="false">F21</f>
        <v>0.114</v>
      </c>
      <c r="AA22" s="11" t="n">
        <v>0.109</v>
      </c>
    </row>
    <row r="23" customFormat="false" ht="12" hidden="false" customHeight="false" outlineLevel="0" collapsed="false">
      <c r="A23" s="0" t="s">
        <v>218</v>
      </c>
      <c r="H23" s="10"/>
    </row>
    <row r="24" customFormat="false" ht="12" hidden="false" customHeight="false" outlineLevel="0" collapsed="false">
      <c r="A24" s="0" t="s">
        <v>198</v>
      </c>
      <c r="B24" s="0" t="s">
        <v>211</v>
      </c>
      <c r="C24" s="0" t="s">
        <v>219</v>
      </c>
      <c r="D24" s="0" t="s">
        <v>220</v>
      </c>
      <c r="E24" s="0" t="s">
        <v>221</v>
      </c>
      <c r="F24" s="0" t="s">
        <v>203</v>
      </c>
    </row>
    <row r="25" customFormat="false" ht="12" hidden="false" customHeight="false" outlineLevel="0" collapsed="false">
      <c r="A25" s="0" t="n">
        <v>1</v>
      </c>
      <c r="B25" s="11" t="n">
        <v>0.364</v>
      </c>
      <c r="C25" s="11" t="n">
        <v>0.227</v>
      </c>
      <c r="D25" s="11" t="n">
        <v>0.135</v>
      </c>
      <c r="E25" s="11" t="n">
        <v>0.154</v>
      </c>
      <c r="F25" s="11" t="n">
        <v>0.22</v>
      </c>
    </row>
    <row r="26" customFormat="false" ht="12" hidden="false" customHeight="false" outlineLevel="0" collapsed="false">
      <c r="A26" s="0" t="n">
        <v>2</v>
      </c>
      <c r="B26" s="11" t="n">
        <v>0.225</v>
      </c>
      <c r="C26" s="11" t="n">
        <v>0.23</v>
      </c>
      <c r="D26" s="11" t="n">
        <v>0.201</v>
      </c>
      <c r="E26" s="11" t="n">
        <v>0.181</v>
      </c>
      <c r="F26" s="11" t="n">
        <v>0.232</v>
      </c>
    </row>
    <row r="27" customFormat="false" ht="12" hidden="false" customHeight="false" outlineLevel="0" collapsed="false">
      <c r="A27" s="0" t="n">
        <v>3</v>
      </c>
      <c r="B27" s="11" t="n">
        <v>0.232</v>
      </c>
      <c r="C27" s="11" t="n">
        <v>0.281</v>
      </c>
      <c r="D27" s="11" t="n">
        <v>0.297</v>
      </c>
      <c r="E27" s="11" t="n">
        <v>0.261</v>
      </c>
      <c r="F27" s="11" t="n">
        <v>0.278</v>
      </c>
    </row>
    <row r="28" customFormat="false" ht="12" hidden="false" customHeight="false" outlineLevel="0" collapsed="false">
      <c r="A28" s="0" t="n">
        <v>4</v>
      </c>
      <c r="B28" s="11" t="n">
        <v>0.111</v>
      </c>
      <c r="C28" s="11" t="n">
        <v>0.153</v>
      </c>
      <c r="D28" s="11" t="n">
        <v>0.208</v>
      </c>
      <c r="E28" s="11" t="n">
        <v>0.214</v>
      </c>
      <c r="F28" s="11" t="n">
        <v>0.161</v>
      </c>
    </row>
    <row r="29" customFormat="false" ht="12" hidden="false" customHeight="false" outlineLevel="0" collapsed="false">
      <c r="A29" s="0" t="n">
        <v>5</v>
      </c>
      <c r="B29" s="11" t="n">
        <v>0.069</v>
      </c>
      <c r="C29" s="11" t="n">
        <v>0.098</v>
      </c>
      <c r="D29" s="11" t="n">
        <v>0.159</v>
      </c>
      <c r="E29" s="11" t="n">
        <v>0.189</v>
      </c>
      <c r="F29" s="11" t="n">
        <v>0.109</v>
      </c>
    </row>
    <row r="37" customFormat="false" ht="12" hidden="false" customHeight="false" outlineLevel="0" collapsed="false">
      <c r="A37" s="0" t="s">
        <v>222</v>
      </c>
    </row>
    <row r="38" customFormat="false" ht="12" hidden="false" customHeight="false" outlineLevel="0" collapsed="false">
      <c r="A38" s="0" t="n">
        <v>2002</v>
      </c>
    </row>
    <row r="39" customFormat="false" ht="12" hidden="false" customHeight="false" outlineLevel="0" collapsed="false">
      <c r="A39" s="0" t="s">
        <v>223</v>
      </c>
      <c r="B39" s="0" t="s">
        <v>224</v>
      </c>
      <c r="C39" s="0" t="s">
        <v>225</v>
      </c>
      <c r="D39" s="0" t="s">
        <v>226</v>
      </c>
    </row>
    <row r="40" customFormat="false" ht="12" hidden="false" customHeight="false" outlineLevel="0" collapsed="false">
      <c r="A40" s="0" t="s">
        <v>216</v>
      </c>
      <c r="B40" s="9" t="n">
        <v>5899</v>
      </c>
      <c r="C40" s="19" t="n">
        <v>0.6725</v>
      </c>
      <c r="D40" s="37" t="n">
        <v>3.2</v>
      </c>
    </row>
    <row r="41" customFormat="false" ht="12" hidden="false" customHeight="false" outlineLevel="0" collapsed="false">
      <c r="A41" s="0" t="s">
        <v>217</v>
      </c>
      <c r="B41" s="9" t="n">
        <v>102079</v>
      </c>
      <c r="C41" s="19" t="n">
        <v>0.6586</v>
      </c>
      <c r="D41" s="37" t="n">
        <v>3.05</v>
      </c>
    </row>
    <row r="42" customFormat="false" ht="12" hidden="false" customHeight="false" outlineLevel="0" collapsed="false">
      <c r="A42" s="0" t="s">
        <v>207</v>
      </c>
      <c r="B42" s="9" t="n">
        <v>557241</v>
      </c>
      <c r="C42" s="19" t="n">
        <v>0.6176</v>
      </c>
      <c r="D42" s="37" t="n">
        <v>2.99</v>
      </c>
    </row>
    <row r="43" customFormat="false" ht="12" hidden="false" customHeight="false" outlineLevel="0" collapsed="false">
      <c r="A43" s="0" t="s">
        <v>208</v>
      </c>
      <c r="B43" s="9" t="n">
        <v>877083</v>
      </c>
      <c r="C43" s="19" t="n">
        <v>0.6413</v>
      </c>
      <c r="D43" s="37" t="n">
        <v>3</v>
      </c>
    </row>
    <row r="45" customFormat="false" ht="12" hidden="false" customHeight="false" outlineLevel="0" collapsed="false">
      <c r="A45" s="0" t="n">
        <v>2003</v>
      </c>
    </row>
    <row r="46" customFormat="false" ht="12" hidden="false" customHeight="false" outlineLevel="0" collapsed="false">
      <c r="A46" s="0" t="s">
        <v>223</v>
      </c>
      <c r="B46" s="0" t="s">
        <v>224</v>
      </c>
      <c r="C46" s="0" t="s">
        <v>225</v>
      </c>
      <c r="D46" s="0" t="s">
        <v>226</v>
      </c>
    </row>
    <row r="47" customFormat="false" ht="12" hidden="false" customHeight="false" outlineLevel="0" collapsed="false">
      <c r="A47" s="0" t="s">
        <v>216</v>
      </c>
      <c r="B47" s="9" t="n">
        <v>7508</v>
      </c>
      <c r="C47" s="19" t="n">
        <v>0.6618</v>
      </c>
      <c r="D47" s="37" t="n">
        <v>3.2</v>
      </c>
    </row>
    <row r="48" customFormat="false" ht="12" hidden="false" customHeight="false" outlineLevel="0" collapsed="false">
      <c r="A48" s="0" t="s">
        <v>217</v>
      </c>
      <c r="B48" s="9" t="n">
        <v>122778</v>
      </c>
      <c r="C48" s="19" t="n">
        <v>0.6374</v>
      </c>
      <c r="D48" s="37" t="n">
        <v>3.01</v>
      </c>
    </row>
    <row r="49" customFormat="false" ht="12" hidden="false" customHeight="false" outlineLevel="0" collapsed="false">
      <c r="A49" s="0" t="s">
        <v>207</v>
      </c>
      <c r="B49" s="9" t="n">
        <v>609618</v>
      </c>
      <c r="C49" s="19" t="n">
        <v>0.6019</v>
      </c>
      <c r="D49" s="37" t="n">
        <v>2.94</v>
      </c>
    </row>
    <row r="50" customFormat="false" ht="12" hidden="false" customHeight="false" outlineLevel="0" collapsed="false">
      <c r="A50" s="0" t="s">
        <v>208</v>
      </c>
      <c r="B50" s="9" t="n">
        <v>946524</v>
      </c>
      <c r="C50" s="19" t="n">
        <v>0.6247</v>
      </c>
      <c r="D50" s="37" t="n">
        <v>2.97</v>
      </c>
    </row>
    <row r="52" customFormat="false" ht="12" hidden="false" customHeight="false" outlineLevel="0" collapsed="false">
      <c r="A52" s="0" t="n">
        <v>2004</v>
      </c>
    </row>
    <row r="53" customFormat="false" ht="12" hidden="false" customHeight="false" outlineLevel="0" collapsed="false">
      <c r="A53" s="0" t="s">
        <v>223</v>
      </c>
      <c r="B53" s="0" t="s">
        <v>224</v>
      </c>
      <c r="C53" s="0" t="s">
        <v>225</v>
      </c>
      <c r="D53" s="0" t="s">
        <v>226</v>
      </c>
    </row>
    <row r="54" customFormat="false" ht="12" hidden="false" customHeight="false" outlineLevel="0" collapsed="false">
      <c r="A54" s="0" t="s">
        <v>216</v>
      </c>
      <c r="B54" s="9" t="n">
        <v>9960</v>
      </c>
      <c r="C54" s="19" t="n">
        <v>0.6244</v>
      </c>
      <c r="D54" s="37" t="n">
        <v>3.03</v>
      </c>
    </row>
    <row r="55" customFormat="false" ht="12" hidden="false" customHeight="false" outlineLevel="0" collapsed="false">
      <c r="A55" s="0" t="s">
        <v>217</v>
      </c>
      <c r="B55" s="9" t="n">
        <v>143690</v>
      </c>
      <c r="C55" s="19" t="n">
        <v>0.6405</v>
      </c>
      <c r="D55" s="37" t="n">
        <v>2.99</v>
      </c>
    </row>
    <row r="56" customFormat="false" ht="12" hidden="false" customHeight="false" outlineLevel="0" collapsed="false">
      <c r="A56" s="0" t="s">
        <v>207</v>
      </c>
      <c r="B56" s="9" t="n">
        <v>662123</v>
      </c>
      <c r="C56" s="19" t="n">
        <v>0.6139</v>
      </c>
      <c r="D56" s="37" t="n">
        <v>2.97</v>
      </c>
    </row>
    <row r="57" customFormat="false" ht="12" hidden="false" customHeight="false" outlineLevel="0" collapsed="false">
      <c r="A57" s="0" t="s">
        <v>208</v>
      </c>
      <c r="B57" s="9" t="n">
        <v>994220</v>
      </c>
      <c r="C57" s="19" t="n">
        <v>0.6179</v>
      </c>
      <c r="D57" s="37" t="n">
        <v>2.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8" width="43.85"/>
    <col collapsed="false" customWidth="true" hidden="false" outlineLevel="0" max="2" min="2" style="38" width="14.42"/>
    <col collapsed="false" customWidth="true" hidden="false" outlineLevel="0" max="3" min="3" style="38" width="6.56"/>
    <col collapsed="false" customWidth="true" hidden="false" outlineLevel="0" max="4" min="4" style="38" width="11.7"/>
    <col collapsed="false" customWidth="true" hidden="false" outlineLevel="0" max="5" min="5" style="38" width="11.84"/>
    <col collapsed="false" customWidth="true" hidden="false" outlineLevel="0" max="6" min="6" style="38" width="12.56"/>
    <col collapsed="false" customWidth="true" hidden="false" outlineLevel="0" max="7" min="7" style="38" width="7.7"/>
    <col collapsed="false" customWidth="true" hidden="false" outlineLevel="0" max="8" min="8" style="38" width="5.27"/>
    <col collapsed="false" customWidth="true" hidden="false" outlineLevel="0" max="9" min="9" style="38" width="8.42"/>
    <col collapsed="false" customWidth="false" hidden="false" outlineLevel="0" max="257" min="10" style="38" width="9.13"/>
  </cols>
  <sheetData>
    <row r="1" customFormat="false" ht="12.75" hidden="false" customHeight="false" outlineLevel="0" collapsed="false">
      <c r="A1" s="39" t="s">
        <v>227</v>
      </c>
      <c r="B1" s="39" t="s">
        <v>228</v>
      </c>
      <c r="C1" s="39" t="s">
        <v>229</v>
      </c>
      <c r="D1" s="39" t="s">
        <v>230</v>
      </c>
      <c r="E1" s="40" t="s">
        <v>231</v>
      </c>
      <c r="F1" s="40" t="s">
        <v>232</v>
      </c>
      <c r="G1" s="40" t="s">
        <v>233</v>
      </c>
      <c r="H1" s="40" t="s">
        <v>234</v>
      </c>
      <c r="I1" s="40" t="s">
        <v>235</v>
      </c>
      <c r="J1" s="40" t="s">
        <v>236</v>
      </c>
    </row>
    <row r="2" customFormat="false" ht="12.75" hidden="false" customHeight="false" outlineLevel="0" collapsed="false">
      <c r="A2" s="40" t="s">
        <v>237</v>
      </c>
      <c r="B2" s="38" t="s">
        <v>238</v>
      </c>
      <c r="C2" s="38" t="n">
        <v>12</v>
      </c>
      <c r="D2" s="41" t="n">
        <f aca="false">C2/C$53</f>
        <v>0.0046929996089167</v>
      </c>
      <c r="E2" s="38" t="n">
        <v>34</v>
      </c>
      <c r="F2" s="42" t="n">
        <v>843524</v>
      </c>
      <c r="G2" s="43" t="n">
        <f aca="false">(C2/F2)*1000000</f>
        <v>14.2260326914231</v>
      </c>
      <c r="I2" s="38" t="n">
        <v>46</v>
      </c>
      <c r="J2" s="44" t="n">
        <f aca="false">C2/I2</f>
        <v>0.260869565217391</v>
      </c>
    </row>
    <row r="3" customFormat="false" ht="12.75" hidden="false" customHeight="false" outlineLevel="0" collapsed="false">
      <c r="A3" s="40" t="s">
        <v>237</v>
      </c>
      <c r="B3" s="38" t="s">
        <v>239</v>
      </c>
      <c r="C3" s="38" t="n">
        <v>4</v>
      </c>
      <c r="D3" s="41" t="n">
        <f aca="false">C3/C$53</f>
        <v>0.00156433320297223</v>
      </c>
      <c r="E3" s="38" t="n">
        <v>45</v>
      </c>
      <c r="F3" s="42" t="n">
        <v>550521</v>
      </c>
      <c r="G3" s="43" t="n">
        <f aca="false">(C3/F3)*1000000</f>
        <v>7.26584453635738</v>
      </c>
      <c r="I3" s="38" t="n">
        <v>39</v>
      </c>
      <c r="J3" s="44" t="n">
        <f aca="false">C3/I3</f>
        <v>0.102564102564103</v>
      </c>
    </row>
    <row r="4" customFormat="false" ht="12.75" hidden="false" customHeight="false" outlineLevel="0" collapsed="false">
      <c r="A4" s="40" t="s">
        <v>237</v>
      </c>
      <c r="B4" s="38" t="s">
        <v>240</v>
      </c>
      <c r="C4" s="38" t="n">
        <v>123</v>
      </c>
      <c r="D4" s="41" t="n">
        <f aca="false">C4/C$53</f>
        <v>0.0481032459913962</v>
      </c>
      <c r="E4" s="38" t="n">
        <v>6</v>
      </c>
      <c r="F4" s="42" t="n">
        <v>5600388</v>
      </c>
      <c r="G4" s="43" t="n">
        <f aca="false">(C4/F4)*1000000</f>
        <v>21.9627640084937</v>
      </c>
      <c r="I4" s="38" t="n">
        <v>277</v>
      </c>
      <c r="J4" s="44" t="n">
        <f aca="false">C4/I4</f>
        <v>0.444043321299639</v>
      </c>
    </row>
    <row r="5" customFormat="false" ht="12.75" hidden="false" customHeight="false" outlineLevel="0" collapsed="false">
      <c r="A5" s="40" t="s">
        <v>237</v>
      </c>
      <c r="B5" s="38" t="s">
        <v>241</v>
      </c>
      <c r="C5" s="38" t="n">
        <v>48</v>
      </c>
      <c r="D5" s="41" t="n">
        <f aca="false">C5/C$53</f>
        <v>0.0187719984356668</v>
      </c>
      <c r="E5" s="38" t="n">
        <v>13</v>
      </c>
      <c r="F5" s="42" t="n">
        <v>8717925</v>
      </c>
      <c r="G5" s="43" t="n">
        <f aca="false">(C5/F5)*1000000</f>
        <v>5.50589733222068</v>
      </c>
      <c r="I5" s="38" t="n">
        <v>433</v>
      </c>
      <c r="J5" s="44" t="n">
        <f aca="false">C5/I5</f>
        <v>0.110854503464203</v>
      </c>
    </row>
    <row r="6" customFormat="false" ht="12.75" hidden="false" customHeight="false" outlineLevel="0" collapsed="false">
      <c r="A6" s="40" t="s">
        <v>237</v>
      </c>
      <c r="B6" s="38" t="s">
        <v>242</v>
      </c>
      <c r="C6" s="38" t="n">
        <v>257</v>
      </c>
      <c r="D6" s="41" t="n">
        <f aca="false">C6/C$53</f>
        <v>0.100508408290966</v>
      </c>
      <c r="E6" s="38" t="n">
        <v>4</v>
      </c>
      <c r="F6" s="42" t="n">
        <v>19254630</v>
      </c>
      <c r="G6" s="43" t="n">
        <f aca="false">(C6/F6)*1000000</f>
        <v>13.3474390315472</v>
      </c>
      <c r="I6" s="38" t="n">
        <v>951</v>
      </c>
      <c r="J6" s="44" t="n">
        <f aca="false">C6/I6</f>
        <v>0.270241850683491</v>
      </c>
    </row>
    <row r="7" customFormat="false" ht="12.75" hidden="false" customHeight="false" outlineLevel="0" collapsed="false">
      <c r="A7" s="40" t="s">
        <v>237</v>
      </c>
      <c r="B7" s="38" t="s">
        <v>243</v>
      </c>
      <c r="C7" s="38" t="n">
        <v>47</v>
      </c>
      <c r="D7" s="41" t="n">
        <f aca="false">C7/C$53</f>
        <v>0.0183809151349237</v>
      </c>
      <c r="E7" s="38" t="n">
        <v>14</v>
      </c>
      <c r="F7" s="42" t="n">
        <v>12429616</v>
      </c>
      <c r="G7" s="43" t="n">
        <f aca="false">(C7/F7)*1000000</f>
        <v>3.7812913930728</v>
      </c>
      <c r="I7" s="38" t="n">
        <v>655</v>
      </c>
      <c r="J7" s="44" t="n">
        <f aca="false">C7/I7</f>
        <v>0.0717557251908397</v>
      </c>
    </row>
    <row r="8" customFormat="false" ht="12.75" hidden="false" customHeight="false" outlineLevel="0" collapsed="false">
      <c r="A8" s="40" t="s">
        <v>244</v>
      </c>
      <c r="B8" s="38" t="s">
        <v>245</v>
      </c>
      <c r="C8" s="38" t="n">
        <v>53</v>
      </c>
      <c r="D8" s="41" t="n">
        <f aca="false">C8/C$53</f>
        <v>0.0207274149393821</v>
      </c>
      <c r="E8" s="38" t="n">
        <v>11</v>
      </c>
      <c r="F8" s="42" t="n">
        <v>12763371</v>
      </c>
      <c r="G8" s="43" t="n">
        <f aca="false">(C8/F8)*1000000</f>
        <v>4.15250798554708</v>
      </c>
      <c r="I8" s="38" t="n">
        <v>487</v>
      </c>
      <c r="J8" s="44" t="n">
        <f aca="false">C8/I8</f>
        <v>0.108829568788501</v>
      </c>
    </row>
    <row r="9" customFormat="false" ht="12.75" hidden="false" customHeight="false" outlineLevel="0" collapsed="false">
      <c r="A9" s="40" t="s">
        <v>244</v>
      </c>
      <c r="B9" s="38" t="s">
        <v>246</v>
      </c>
      <c r="C9" s="38" t="n">
        <v>32</v>
      </c>
      <c r="D9" s="41" t="n">
        <f aca="false">C9/C$53</f>
        <v>0.0125146656237779</v>
      </c>
      <c r="E9" s="38" t="n">
        <v>22</v>
      </c>
      <c r="F9" s="42" t="n">
        <v>6271973</v>
      </c>
      <c r="G9" s="43" t="n">
        <f aca="false">(C9/F9)*1000000</f>
        <v>5.10206277992587</v>
      </c>
      <c r="I9" s="38" t="n">
        <v>359</v>
      </c>
      <c r="J9" s="44" t="n">
        <f aca="false">C9/I9</f>
        <v>0.0891364902506964</v>
      </c>
    </row>
    <row r="10" customFormat="false" ht="12.75" hidden="false" customHeight="false" outlineLevel="0" collapsed="false">
      <c r="A10" s="40" t="s">
        <v>244</v>
      </c>
      <c r="B10" s="38" t="s">
        <v>247</v>
      </c>
      <c r="C10" s="38" t="n">
        <v>11</v>
      </c>
      <c r="D10" s="41" t="n">
        <f aca="false">C10/C$53</f>
        <v>0.00430191630817364</v>
      </c>
      <c r="E10" s="38" t="n">
        <v>36</v>
      </c>
      <c r="F10" s="42" t="n">
        <v>2966334</v>
      </c>
      <c r="G10" s="43" t="n">
        <f aca="false">(C10/F10)*1000000</f>
        <v>3.70828099600382</v>
      </c>
      <c r="I10" s="38" t="n">
        <v>144</v>
      </c>
      <c r="J10" s="44" t="n">
        <f aca="false">C10/I10</f>
        <v>0.0763888888888889</v>
      </c>
    </row>
    <row r="11" customFormat="false" ht="12.75" hidden="false" customHeight="false" outlineLevel="0" collapsed="false">
      <c r="A11" s="40" t="s">
        <v>244</v>
      </c>
      <c r="B11" s="38" t="s">
        <v>248</v>
      </c>
      <c r="C11" s="38" t="n">
        <v>8</v>
      </c>
      <c r="D11" s="41" t="n">
        <f aca="false">C11/C$53</f>
        <v>0.00312866640594447</v>
      </c>
      <c r="E11" s="38" t="n">
        <v>39</v>
      </c>
      <c r="F11" s="42" t="n">
        <v>2744687</v>
      </c>
      <c r="G11" s="43" t="n">
        <f aca="false">(C11/F11)*1000000</f>
        <v>2.91472215228913</v>
      </c>
      <c r="I11" s="38" t="n">
        <v>98</v>
      </c>
      <c r="J11" s="44" t="n">
        <f aca="false">C11/I11</f>
        <v>0.0816326530612245</v>
      </c>
    </row>
    <row r="12" customFormat="false" ht="12.75" hidden="false" customHeight="false" outlineLevel="0" collapsed="false">
      <c r="A12" s="40" t="s">
        <v>244</v>
      </c>
      <c r="B12" s="38" t="s">
        <v>249</v>
      </c>
      <c r="C12" s="38" t="n">
        <v>38</v>
      </c>
      <c r="D12" s="41" t="n">
        <f aca="false">C12/C$53</f>
        <v>0.0148611654282362</v>
      </c>
      <c r="E12" s="38" t="n">
        <v>17</v>
      </c>
      <c r="F12" s="42" t="n">
        <v>10120860</v>
      </c>
      <c r="G12" s="43" t="n">
        <f aca="false">(C12/F12)*1000000</f>
        <v>3.75462164282482</v>
      </c>
      <c r="I12" s="38" t="n">
        <v>467</v>
      </c>
      <c r="J12" s="44" t="n">
        <f aca="false">C12/I12</f>
        <v>0.0813704496788009</v>
      </c>
    </row>
    <row r="13" customFormat="false" ht="12.75" hidden="false" customHeight="false" outlineLevel="0" collapsed="false">
      <c r="A13" s="40" t="s">
        <v>244</v>
      </c>
      <c r="B13" s="38" t="s">
        <v>250</v>
      </c>
      <c r="C13" s="38" t="n">
        <v>35</v>
      </c>
      <c r="D13" s="41" t="n">
        <f aca="false">C13/C$53</f>
        <v>0.013687915526007</v>
      </c>
      <c r="E13" s="38" t="n">
        <v>19</v>
      </c>
      <c r="F13" s="42" t="n">
        <v>5132799</v>
      </c>
      <c r="G13" s="43" t="n">
        <f aca="false">(C13/F13)*1000000</f>
        <v>6.81889160280775</v>
      </c>
      <c r="I13" s="38" t="n">
        <v>232</v>
      </c>
      <c r="J13" s="44" t="n">
        <f aca="false">C13/I13</f>
        <v>0.150862068965517</v>
      </c>
    </row>
    <row r="14" customFormat="false" ht="12.75" hidden="false" customHeight="false" outlineLevel="0" collapsed="false">
      <c r="A14" s="40" t="s">
        <v>244</v>
      </c>
      <c r="B14" s="38" t="s">
        <v>251</v>
      </c>
      <c r="C14" s="38" t="n">
        <v>38</v>
      </c>
      <c r="D14" s="41" t="n">
        <f aca="false">C14/C$53</f>
        <v>0.0148611654282362</v>
      </c>
      <c r="E14" s="38" t="n">
        <v>18</v>
      </c>
      <c r="F14" s="42" t="n">
        <v>5800310</v>
      </c>
      <c r="G14" s="43" t="n">
        <f aca="false">(C14/F14)*1000000</f>
        <v>6.55137397828737</v>
      </c>
      <c r="I14" s="38" t="n">
        <v>221</v>
      </c>
      <c r="J14" s="44" t="n">
        <f aca="false">C14/I14</f>
        <v>0.171945701357466</v>
      </c>
    </row>
    <row r="15" customFormat="false" ht="12.75" hidden="false" customHeight="false" outlineLevel="0" collapsed="false">
      <c r="A15" s="40" t="s">
        <v>244</v>
      </c>
      <c r="B15" s="38" t="s">
        <v>252</v>
      </c>
      <c r="C15" s="38" t="n">
        <v>15</v>
      </c>
      <c r="D15" s="41" t="n">
        <f aca="false">C15/C$53</f>
        <v>0.00586624951114587</v>
      </c>
      <c r="E15" s="38" t="n">
        <v>31</v>
      </c>
      <c r="F15" s="42" t="n">
        <v>1758787</v>
      </c>
      <c r="G15" s="43" t="n">
        <f aca="false">(C15/F15)*1000000</f>
        <v>8.52860522621557</v>
      </c>
      <c r="I15" s="38" t="n">
        <v>72</v>
      </c>
      <c r="J15" s="44" t="n">
        <f aca="false">C15/I15</f>
        <v>0.208333333333333</v>
      </c>
    </row>
    <row r="16" customFormat="false" ht="12.75" hidden="false" customHeight="false" outlineLevel="0" collapsed="false">
      <c r="A16" s="40" t="s">
        <v>244</v>
      </c>
      <c r="B16" s="38" t="s">
        <v>253</v>
      </c>
      <c r="C16" s="38" t="n">
        <v>0</v>
      </c>
      <c r="D16" s="41" t="n">
        <f aca="false">C16/C$53</f>
        <v>0</v>
      </c>
      <c r="E16" s="38" t="n">
        <v>51</v>
      </c>
      <c r="F16" s="42" t="n">
        <v>636677</v>
      </c>
      <c r="G16" s="43" t="n">
        <f aca="false">(C16/F16)*1000000</f>
        <v>0</v>
      </c>
      <c r="I16" s="38" t="n">
        <v>17</v>
      </c>
      <c r="J16" s="44" t="n">
        <f aca="false">C16/I16</f>
        <v>0</v>
      </c>
    </row>
    <row r="17" customFormat="false" ht="12.75" hidden="false" customHeight="false" outlineLevel="0" collapsed="false">
      <c r="A17" s="40" t="s">
        <v>244</v>
      </c>
      <c r="B17" s="38" t="s">
        <v>254</v>
      </c>
      <c r="C17" s="38" t="n">
        <v>29</v>
      </c>
      <c r="D17" s="41" t="n">
        <f aca="false">C17/C$53</f>
        <v>0.0113414157215487</v>
      </c>
      <c r="E17" s="38" t="n">
        <v>24</v>
      </c>
      <c r="F17" s="42" t="n">
        <v>11464042</v>
      </c>
      <c r="G17" s="43" t="n">
        <f aca="false">(C17/F17)*1000000</f>
        <v>2.52964879228461</v>
      </c>
      <c r="I17" s="38" t="n">
        <v>586</v>
      </c>
      <c r="J17" s="44" t="n">
        <f aca="false">C17/I17</f>
        <v>0.0494880546075085</v>
      </c>
    </row>
    <row r="18" customFormat="false" ht="12.75" hidden="false" customHeight="false" outlineLevel="0" collapsed="false">
      <c r="A18" s="40" t="s">
        <v>244</v>
      </c>
      <c r="B18" s="38" t="s">
        <v>255</v>
      </c>
      <c r="C18" s="38" t="n">
        <v>3</v>
      </c>
      <c r="D18" s="41" t="n">
        <f aca="false">C18/C$53</f>
        <v>0.00117324990222917</v>
      </c>
      <c r="E18" s="38" t="n">
        <v>47</v>
      </c>
      <c r="F18" s="42" t="n">
        <v>775933</v>
      </c>
      <c r="G18" s="43" t="n">
        <f aca="false">(C18/F18)*1000000</f>
        <v>3.86631319972214</v>
      </c>
      <c r="I18" s="38" t="n">
        <v>59</v>
      </c>
      <c r="J18" s="44" t="n">
        <f aca="false">C18/I18</f>
        <v>0.0508474576271187</v>
      </c>
    </row>
    <row r="19" customFormat="false" ht="12.75" hidden="false" customHeight="false" outlineLevel="0" collapsed="false">
      <c r="A19" s="40" t="s">
        <v>244</v>
      </c>
      <c r="B19" s="38" t="s">
        <v>256</v>
      </c>
      <c r="C19" s="38" t="n">
        <v>8</v>
      </c>
      <c r="D19" s="41" t="n">
        <f aca="false">C19/C$53</f>
        <v>0.00312866640594447</v>
      </c>
      <c r="E19" s="38" t="n">
        <v>41</v>
      </c>
      <c r="F19" s="42" t="n">
        <v>1816856</v>
      </c>
      <c r="G19" s="43" t="n">
        <f aca="false">(C19/F19)*1000000</f>
        <v>4.40321082133091</v>
      </c>
      <c r="I19" s="38" t="n">
        <v>101</v>
      </c>
      <c r="J19" s="44" t="n">
        <f aca="false">C19/I19</f>
        <v>0.0792079207920792</v>
      </c>
    </row>
    <row r="20" customFormat="false" ht="12.75" hidden="false" customHeight="false" outlineLevel="0" collapsed="false">
      <c r="A20" s="40" t="s">
        <v>244</v>
      </c>
      <c r="B20" s="38" t="s">
        <v>257</v>
      </c>
      <c r="C20" s="38" t="n">
        <v>26</v>
      </c>
      <c r="D20" s="41" t="n">
        <f aca="false">C20/C$53</f>
        <v>0.0101681658193195</v>
      </c>
      <c r="E20" s="38" t="n">
        <v>26</v>
      </c>
      <c r="F20" s="42" t="n">
        <v>5536201</v>
      </c>
      <c r="G20" s="43" t="n">
        <f aca="false">(C20/F20)*1000000</f>
        <v>4.69636127734524</v>
      </c>
      <c r="I20" s="38" t="n">
        <v>357</v>
      </c>
      <c r="J20" s="44" t="n">
        <f aca="false">C20/I20</f>
        <v>0.0728291316526611</v>
      </c>
    </row>
    <row r="21" customFormat="false" ht="12.75" hidden="false" customHeight="false" outlineLevel="0" collapsed="false">
      <c r="A21" s="40" t="s">
        <v>258</v>
      </c>
      <c r="B21" s="38" t="s">
        <v>259</v>
      </c>
      <c r="C21" s="38" t="n">
        <v>21</v>
      </c>
      <c r="D21" s="41" t="n">
        <f aca="false">C21/C$53</f>
        <v>0.00821274931560422</v>
      </c>
      <c r="E21" s="38" t="n">
        <v>28</v>
      </c>
      <c r="F21" s="42" t="n">
        <v>3510297</v>
      </c>
      <c r="G21" s="43" t="n">
        <f aca="false">(C21/F21)*1000000</f>
        <v>5.98239977984769</v>
      </c>
      <c r="I21" s="38" t="n">
        <v>206</v>
      </c>
      <c r="J21" s="44" t="n">
        <f aca="false">C21/I21</f>
        <v>0.101941747572816</v>
      </c>
    </row>
    <row r="22" customFormat="false" ht="12.75" hidden="false" customHeight="false" outlineLevel="0" collapsed="false">
      <c r="A22" s="40" t="s">
        <v>258</v>
      </c>
      <c r="B22" s="38" t="s">
        <v>260</v>
      </c>
      <c r="C22" s="38" t="n">
        <v>10</v>
      </c>
      <c r="D22" s="41" t="n">
        <f aca="false">C22/C$53</f>
        <v>0.00391083300743058</v>
      </c>
      <c r="E22" s="38" t="n">
        <v>38</v>
      </c>
      <c r="F22" s="42" t="n">
        <v>1321505</v>
      </c>
      <c r="G22" s="43" t="n">
        <f aca="false">(C22/F22)*1000000</f>
        <v>7.56712990113545</v>
      </c>
      <c r="I22" s="38" t="n">
        <v>122</v>
      </c>
      <c r="J22" s="44" t="n">
        <f aca="false">C22/I22</f>
        <v>0.0819672131147541</v>
      </c>
    </row>
    <row r="23" customFormat="false" ht="12.75" hidden="false" customHeight="false" outlineLevel="0" collapsed="false">
      <c r="A23" s="40" t="s">
        <v>258</v>
      </c>
      <c r="B23" s="38" t="s">
        <v>261</v>
      </c>
      <c r="C23" s="38" t="n">
        <v>29</v>
      </c>
      <c r="D23" s="41" t="n">
        <f aca="false">C23/C$53</f>
        <v>0.0113414157215487</v>
      </c>
      <c r="E23" s="38" t="n">
        <v>23</v>
      </c>
      <c r="F23" s="42" t="n">
        <v>6398743</v>
      </c>
      <c r="G23" s="43" t="n">
        <f aca="false">(C23/F23)*1000000</f>
        <v>4.5321401406495</v>
      </c>
      <c r="I23" s="38" t="n">
        <v>365</v>
      </c>
      <c r="J23" s="44" t="n">
        <f aca="false">C23/I23</f>
        <v>0.0794520547945206</v>
      </c>
    </row>
    <row r="24" customFormat="false" ht="12.75" hidden="false" customHeight="false" outlineLevel="0" collapsed="false">
      <c r="A24" s="40" t="s">
        <v>258</v>
      </c>
      <c r="B24" s="38" t="s">
        <v>262</v>
      </c>
      <c r="C24" s="38" t="n">
        <v>6</v>
      </c>
      <c r="D24" s="41" t="n">
        <f aca="false">C24/C$53</f>
        <v>0.00234649980445835</v>
      </c>
      <c r="E24" s="38" t="n">
        <v>42</v>
      </c>
      <c r="F24" s="42" t="n">
        <v>1309940</v>
      </c>
      <c r="G24" s="43" t="n">
        <f aca="false">(C24/F24)*1000000</f>
        <v>4.58036245934928</v>
      </c>
      <c r="I24" s="38" t="n">
        <v>81</v>
      </c>
      <c r="J24" s="44" t="n">
        <f aca="false">C24/I24</f>
        <v>0.0740740740740741</v>
      </c>
    </row>
    <row r="25" customFormat="false" ht="12.75" hidden="false" customHeight="false" outlineLevel="0" collapsed="false">
      <c r="A25" s="40" t="s">
        <v>258</v>
      </c>
      <c r="B25" s="38" t="s">
        <v>263</v>
      </c>
      <c r="C25" s="38" t="n">
        <v>5</v>
      </c>
      <c r="D25" s="41" t="n">
        <f aca="false">C25/C$53</f>
        <v>0.00195541650371529</v>
      </c>
      <c r="E25" s="38" t="n">
        <v>44</v>
      </c>
      <c r="F25" s="42" t="n">
        <v>1076189</v>
      </c>
      <c r="G25" s="43" t="n">
        <f aca="false">(C25/F25)*1000000</f>
        <v>4.64602407197992</v>
      </c>
      <c r="I25" s="38" t="n">
        <v>51</v>
      </c>
      <c r="J25" s="44" t="n">
        <f aca="false">C25/I25</f>
        <v>0.0980392156862745</v>
      </c>
    </row>
    <row r="26" customFormat="false" ht="12.75" hidden="false" customHeight="false" outlineLevel="0" collapsed="false">
      <c r="A26" s="40" t="s">
        <v>258</v>
      </c>
      <c r="B26" s="38" t="s">
        <v>264</v>
      </c>
      <c r="C26" s="38" t="n">
        <v>8</v>
      </c>
      <c r="D26" s="41" t="n">
        <f aca="false">C26/C$53</f>
        <v>0.00312866640594447</v>
      </c>
      <c r="E26" s="38" t="n">
        <v>40</v>
      </c>
      <c r="F26" s="42" t="n">
        <v>623050</v>
      </c>
      <c r="G26" s="43" t="n">
        <f aca="false">(C26/F26)*1000000</f>
        <v>12.8400609902897</v>
      </c>
      <c r="I26" s="38" t="n">
        <v>60</v>
      </c>
      <c r="J26" s="44" t="n">
        <f aca="false">C26/I26</f>
        <v>0.133333333333333</v>
      </c>
    </row>
    <row r="27" customFormat="false" ht="12.75" hidden="false" customHeight="false" outlineLevel="0" collapsed="false">
      <c r="A27" s="40" t="s">
        <v>265</v>
      </c>
      <c r="B27" s="38" t="s">
        <v>266</v>
      </c>
      <c r="C27" s="38" t="n">
        <v>2</v>
      </c>
      <c r="D27" s="41" t="n">
        <f aca="false">C27/C$53</f>
        <v>0.000782166601486117</v>
      </c>
      <c r="E27" s="38" t="n">
        <v>48</v>
      </c>
      <c r="F27" s="42" t="n">
        <v>4557808</v>
      </c>
      <c r="G27" s="43" t="n">
        <f aca="false">(C27/F27)*1000000</f>
        <v>0.438807426727936</v>
      </c>
      <c r="I27" s="38" t="n">
        <v>188</v>
      </c>
      <c r="J27" s="44" t="n">
        <f aca="false">C27/I27</f>
        <v>0.0106382978723404</v>
      </c>
    </row>
    <row r="28" customFormat="false" ht="12.75" hidden="false" customHeight="false" outlineLevel="0" collapsed="false">
      <c r="A28" s="40" t="s">
        <v>265</v>
      </c>
      <c r="B28" s="38" t="s">
        <v>267</v>
      </c>
      <c r="C28" s="38" t="n">
        <v>260</v>
      </c>
      <c r="D28" s="41" t="n">
        <f aca="false">C28/C$53</f>
        <v>0.101681658193195</v>
      </c>
      <c r="E28" s="38" t="n">
        <v>3</v>
      </c>
      <c r="F28" s="42" t="n">
        <v>17789864</v>
      </c>
      <c r="G28" s="43" t="n">
        <f aca="false">(C28/F28)*1000000</f>
        <v>14.6150639487744</v>
      </c>
      <c r="I28" s="38" t="n">
        <v>562</v>
      </c>
      <c r="J28" s="44" t="n">
        <f aca="false">C28/I28</f>
        <v>0.462633451957295</v>
      </c>
    </row>
    <row r="29" customFormat="false" ht="12.75" hidden="false" customHeight="false" outlineLevel="0" collapsed="false">
      <c r="A29" s="40" t="s">
        <v>265</v>
      </c>
      <c r="B29" s="38" t="s">
        <v>268</v>
      </c>
      <c r="C29" s="38" t="n">
        <v>165</v>
      </c>
      <c r="D29" s="41" t="n">
        <f aca="false">C29/C$53</f>
        <v>0.0645287446226046</v>
      </c>
      <c r="E29" s="38" t="n">
        <v>5</v>
      </c>
      <c r="F29" s="42" t="n">
        <v>9072576</v>
      </c>
      <c r="G29" s="43" t="n">
        <f aca="false">(C29/F29)*1000000</f>
        <v>18.1866759782448</v>
      </c>
      <c r="I29" s="38" t="n">
        <v>442</v>
      </c>
      <c r="J29" s="44" t="n">
        <f aca="false">C29/I29</f>
        <v>0.373303167420815</v>
      </c>
    </row>
    <row r="30" customFormat="false" ht="12.75" hidden="false" customHeight="false" outlineLevel="0" collapsed="false">
      <c r="A30" s="40" t="s">
        <v>265</v>
      </c>
      <c r="B30" s="38" t="s">
        <v>269</v>
      </c>
      <c r="C30" s="38" t="n">
        <v>51</v>
      </c>
      <c r="D30" s="41" t="n">
        <f aca="false">C30/C$53</f>
        <v>0.019945248337896</v>
      </c>
      <c r="E30" s="38" t="n">
        <v>12</v>
      </c>
      <c r="F30" s="42" t="n">
        <v>4173405</v>
      </c>
      <c r="G30" s="43" t="n">
        <f aca="false">(C30/F30)*1000000</f>
        <v>12.2202374320249</v>
      </c>
      <c r="I30" s="38" t="n">
        <v>246</v>
      </c>
      <c r="J30" s="44" t="n">
        <f aca="false">C30/I30</f>
        <v>0.207317073170732</v>
      </c>
    </row>
    <row r="31" customFormat="false" ht="12.75" hidden="false" customHeight="false" outlineLevel="0" collapsed="false">
      <c r="A31" s="40" t="s">
        <v>265</v>
      </c>
      <c r="B31" s="38" t="s">
        <v>270</v>
      </c>
      <c r="C31" s="38" t="n">
        <v>14</v>
      </c>
      <c r="D31" s="41" t="n">
        <f aca="false">C31/C$53</f>
        <v>0.00547516621040282</v>
      </c>
      <c r="E31" s="38" t="n">
        <v>33</v>
      </c>
      <c r="F31" s="42" t="n">
        <v>4523628</v>
      </c>
      <c r="G31" s="43" t="n">
        <f aca="false">(C31/F31)*1000000</f>
        <v>3.09486102747618</v>
      </c>
      <c r="I31" s="38" t="n">
        <v>153</v>
      </c>
      <c r="J31" s="44" t="n">
        <f aca="false">C31/I31</f>
        <v>0.0915032679738562</v>
      </c>
    </row>
    <row r="32" customFormat="false" ht="12.75" hidden="false" customHeight="false" outlineLevel="0" collapsed="false">
      <c r="A32" s="40" t="s">
        <v>265</v>
      </c>
      <c r="B32" s="38" t="s">
        <v>271</v>
      </c>
      <c r="C32" s="38" t="n">
        <v>23</v>
      </c>
      <c r="D32" s="41" t="n">
        <f aca="false">C32/C$53</f>
        <v>0.00899491591709034</v>
      </c>
      <c r="E32" s="38" t="n">
        <v>27</v>
      </c>
      <c r="F32" s="42" t="n">
        <v>2921088</v>
      </c>
      <c r="G32" s="43" t="n">
        <f aca="false">(C32/F32)*1000000</f>
        <v>7.87377853731213</v>
      </c>
      <c r="I32" s="38" t="n">
        <v>171</v>
      </c>
      <c r="J32" s="44" t="n">
        <f aca="false">C32/I32</f>
        <v>0.134502923976608</v>
      </c>
    </row>
    <row r="33" customFormat="false" ht="12.75" hidden="false" customHeight="false" outlineLevel="0" collapsed="false">
      <c r="A33" s="40" t="s">
        <v>265</v>
      </c>
      <c r="B33" s="38" t="s">
        <v>272</v>
      </c>
      <c r="C33" s="38" t="n">
        <v>73</v>
      </c>
      <c r="D33" s="41" t="n">
        <f aca="false">C33/C$53</f>
        <v>0.0285490809542433</v>
      </c>
      <c r="E33" s="38" t="n">
        <v>7</v>
      </c>
      <c r="F33" s="42" t="n">
        <v>8683242</v>
      </c>
      <c r="G33" s="43" t="n">
        <f aca="false">(C33/F33)*1000000</f>
        <v>8.40699821564342</v>
      </c>
      <c r="I33" s="38" t="n">
        <v>453</v>
      </c>
      <c r="J33" s="44" t="n">
        <f aca="false">C33/I33</f>
        <v>0.161147902869757</v>
      </c>
    </row>
    <row r="34" customFormat="false" ht="12.75" hidden="false" customHeight="false" outlineLevel="0" collapsed="false">
      <c r="A34" s="40" t="s">
        <v>265</v>
      </c>
      <c r="B34" s="38" t="s">
        <v>273</v>
      </c>
      <c r="C34" s="38" t="n">
        <v>35</v>
      </c>
      <c r="D34" s="41" t="n">
        <f aca="false">C34/C$53</f>
        <v>0.013687915526007</v>
      </c>
      <c r="E34" s="38" t="n">
        <v>20</v>
      </c>
      <c r="F34" s="42" t="n">
        <v>4255083</v>
      </c>
      <c r="G34" s="43" t="n">
        <f aca="false">(C34/F34)*1000000</f>
        <v>8.2254564717069</v>
      </c>
      <c r="I34" s="38" t="n">
        <v>212</v>
      </c>
      <c r="J34" s="44" t="n">
        <f aca="false">C34/I34</f>
        <v>0.165094339622642</v>
      </c>
    </row>
    <row r="35" customFormat="false" ht="12.75" hidden="false" customHeight="false" outlineLevel="0" collapsed="false">
      <c r="A35" s="40" t="s">
        <v>265</v>
      </c>
      <c r="B35" s="38" t="s">
        <v>274</v>
      </c>
      <c r="C35" s="38" t="n">
        <v>20</v>
      </c>
      <c r="D35" s="41" t="n">
        <f aca="false">C35/C$53</f>
        <v>0.00782166601486117</v>
      </c>
      <c r="E35" s="38" t="n">
        <v>30</v>
      </c>
      <c r="F35" s="42" t="n">
        <v>5962959</v>
      </c>
      <c r="G35" s="43" t="n">
        <f aca="false">(C35/F35)*1000000</f>
        <v>3.3540394961629</v>
      </c>
      <c r="I35" s="38" t="n">
        <v>241</v>
      </c>
      <c r="J35" s="44" t="n">
        <f aca="false">C35/I35</f>
        <v>0.0829875518672199</v>
      </c>
    </row>
    <row r="36" customFormat="false" ht="12.75" hidden="false" customHeight="false" outlineLevel="0" collapsed="false">
      <c r="A36" s="40" t="s">
        <v>265</v>
      </c>
      <c r="B36" s="38" t="s">
        <v>275</v>
      </c>
      <c r="C36" s="38" t="n">
        <v>73</v>
      </c>
      <c r="D36" s="41" t="n">
        <f aca="false">C36/C$53</f>
        <v>0.0285490809542433</v>
      </c>
      <c r="E36" s="38" t="n">
        <v>8</v>
      </c>
      <c r="F36" s="42" t="n">
        <v>7567465</v>
      </c>
      <c r="G36" s="43" t="n">
        <f aca="false">(C36/F36)*1000000</f>
        <v>9.64655931675931</v>
      </c>
      <c r="I36" s="38" t="n">
        <v>347</v>
      </c>
      <c r="J36" s="44" t="n">
        <f aca="false">C36/I36</f>
        <v>0.210374639769452</v>
      </c>
    </row>
    <row r="37" customFormat="false" ht="12.75" hidden="false" customHeight="false" outlineLevel="0" collapsed="false">
      <c r="A37" s="40" t="s">
        <v>276</v>
      </c>
      <c r="B37" s="38" t="s">
        <v>277</v>
      </c>
      <c r="C37" s="38" t="n">
        <v>65</v>
      </c>
      <c r="D37" s="41" t="n">
        <f aca="false">C37/C$53</f>
        <v>0.0254204145482988</v>
      </c>
      <c r="E37" s="38" t="n">
        <v>9</v>
      </c>
      <c r="F37" s="42" t="n">
        <v>2779154</v>
      </c>
      <c r="G37" s="43" t="n">
        <f aca="false">(C37/F37)*1000000</f>
        <v>23.3884124449383</v>
      </c>
      <c r="I37" s="38" t="n">
        <v>283</v>
      </c>
      <c r="J37" s="44" t="n">
        <f aca="false">C37/I37</f>
        <v>0.229681978798587</v>
      </c>
    </row>
    <row r="38" customFormat="false" ht="12.75" hidden="false" customHeight="false" outlineLevel="0" collapsed="false">
      <c r="A38" s="40" t="s">
        <v>276</v>
      </c>
      <c r="B38" s="38" t="s">
        <v>278</v>
      </c>
      <c r="C38" s="38" t="n">
        <v>20</v>
      </c>
      <c r="D38" s="41" t="n">
        <f aca="false">C38/C$53</f>
        <v>0.00782166601486117</v>
      </c>
      <c r="E38" s="38" t="n">
        <v>29</v>
      </c>
      <c r="F38" s="42" t="n">
        <v>1928384</v>
      </c>
      <c r="G38" s="43" t="n">
        <f aca="false">(C38/F38)*1000000</f>
        <v>10.3713783146925</v>
      </c>
      <c r="I38" s="38" t="n">
        <v>80</v>
      </c>
      <c r="J38" s="44" t="n">
        <f aca="false">C38/I38</f>
        <v>0.25</v>
      </c>
    </row>
    <row r="39" customFormat="false" ht="12.75" hidden="false" customHeight="false" outlineLevel="0" collapsed="false">
      <c r="A39" s="40" t="s">
        <v>276</v>
      </c>
      <c r="B39" s="38" t="s">
        <v>279</v>
      </c>
      <c r="C39" s="38" t="n">
        <v>33</v>
      </c>
      <c r="D39" s="41" t="n">
        <f aca="false">C39/C$53</f>
        <v>0.0129057489245209</v>
      </c>
      <c r="E39" s="38" t="n">
        <v>21</v>
      </c>
      <c r="F39" s="42" t="n">
        <v>3547884</v>
      </c>
      <c r="G39" s="43" t="n">
        <f aca="false">(C39/F39)*1000000</f>
        <v>9.30131875788498</v>
      </c>
      <c r="I39" s="38" t="n">
        <v>285</v>
      </c>
      <c r="J39" s="44" t="n">
        <f aca="false">C39/I39</f>
        <v>0.115789473684211</v>
      </c>
    </row>
    <row r="40" customFormat="false" ht="12.75" hidden="false" customHeight="false" outlineLevel="0" collapsed="false">
      <c r="A40" s="40" t="s">
        <v>276</v>
      </c>
      <c r="B40" s="38" t="s">
        <v>280</v>
      </c>
      <c r="C40" s="38" t="n">
        <v>372</v>
      </c>
      <c r="D40" s="41" t="n">
        <f aca="false">C40/C$53</f>
        <v>0.145482987876418</v>
      </c>
      <c r="E40" s="38" t="n">
        <v>1</v>
      </c>
      <c r="F40" s="42" t="n">
        <v>22859968</v>
      </c>
      <c r="G40" s="43" t="n">
        <f aca="false">(C40/F40)*1000000</f>
        <v>16.2729886586018</v>
      </c>
      <c r="I40" s="38" t="n">
        <v>1221</v>
      </c>
      <c r="J40" s="44" t="n">
        <f aca="false">C40/I40</f>
        <v>0.304668304668305</v>
      </c>
    </row>
    <row r="41" customFormat="false" ht="12.75" hidden="false" customHeight="false" outlineLevel="0" collapsed="false">
      <c r="A41" s="40" t="s">
        <v>281</v>
      </c>
      <c r="B41" s="38" t="s">
        <v>282</v>
      </c>
      <c r="C41" s="38" t="n">
        <v>3</v>
      </c>
      <c r="D41" s="41" t="n">
        <f aca="false">C41/C$53</f>
        <v>0.00117324990222917</v>
      </c>
      <c r="E41" s="38" t="n">
        <v>46</v>
      </c>
      <c r="F41" s="42" t="n">
        <v>663661</v>
      </c>
      <c r="G41" s="43" t="n">
        <f aca="false">(C41/F41)*1000000</f>
        <v>4.52038013383339</v>
      </c>
      <c r="I41" s="38" t="n">
        <v>35</v>
      </c>
      <c r="J41" s="44" t="n">
        <f aca="false">C41/I41</f>
        <v>0.0857142857142857</v>
      </c>
    </row>
    <row r="42" customFormat="false" ht="12.75" hidden="false" customHeight="false" outlineLevel="0" collapsed="false">
      <c r="A42" s="40" t="s">
        <v>281</v>
      </c>
      <c r="B42" s="38" t="s">
        <v>283</v>
      </c>
      <c r="C42" s="38" t="n">
        <v>41</v>
      </c>
      <c r="D42" s="41" t="n">
        <f aca="false">C42/C$53</f>
        <v>0.0160344153304654</v>
      </c>
      <c r="E42" s="38" t="n">
        <v>16</v>
      </c>
      <c r="F42" s="42" t="n">
        <v>5939292</v>
      </c>
      <c r="G42" s="43" t="n">
        <f aca="false">(C42/F42)*1000000</f>
        <v>6.90317970559454</v>
      </c>
      <c r="I42" s="38" t="n">
        <v>174</v>
      </c>
      <c r="J42" s="44" t="n">
        <f aca="false">C42/I42</f>
        <v>0.235632183908046</v>
      </c>
    </row>
    <row r="43" customFormat="false" ht="12.75" hidden="false" customHeight="false" outlineLevel="0" collapsed="false">
      <c r="A43" s="40" t="s">
        <v>281</v>
      </c>
      <c r="B43" s="38" t="s">
        <v>284</v>
      </c>
      <c r="C43" s="38" t="n">
        <v>274</v>
      </c>
      <c r="D43" s="41" t="n">
        <f aca="false">C43/C$53</f>
        <v>0.107156824403598</v>
      </c>
      <c r="E43" s="38" t="n">
        <v>2</v>
      </c>
      <c r="F43" s="42" t="n">
        <v>36132147</v>
      </c>
      <c r="G43" s="43" t="n">
        <f aca="false">(C43/F43)*1000000</f>
        <v>7.58327480512022</v>
      </c>
      <c r="I43" s="38" t="n">
        <v>1315</v>
      </c>
      <c r="J43" s="44" t="n">
        <f aca="false">C43/I43</f>
        <v>0.208365019011407</v>
      </c>
    </row>
    <row r="44" customFormat="false" ht="12.75" hidden="false" customHeight="false" outlineLevel="0" collapsed="false">
      <c r="A44" s="40" t="s">
        <v>281</v>
      </c>
      <c r="B44" s="38" t="s">
        <v>285</v>
      </c>
      <c r="C44" s="38" t="n">
        <v>43</v>
      </c>
      <c r="D44" s="41" t="n">
        <f aca="false">C44/C$53</f>
        <v>0.0168165819319515</v>
      </c>
      <c r="E44" s="38" t="n">
        <v>15</v>
      </c>
      <c r="F44" s="42" t="n">
        <v>4665177</v>
      </c>
      <c r="G44" s="43" t="n">
        <f aca="false">(C44/F44)*1000000</f>
        <v>9.21722798513325</v>
      </c>
      <c r="I44" s="38" t="n">
        <v>213</v>
      </c>
      <c r="J44" s="44" t="n">
        <f aca="false">C44/I44</f>
        <v>0.2018779342723</v>
      </c>
    </row>
    <row r="45" customFormat="false" ht="12.75" hidden="false" customHeight="false" outlineLevel="0" collapsed="false">
      <c r="A45" s="40" t="s">
        <v>281</v>
      </c>
      <c r="B45" s="38" t="s">
        <v>286</v>
      </c>
      <c r="C45" s="38" t="n">
        <v>11</v>
      </c>
      <c r="D45" s="41" t="n">
        <f aca="false">C45/C$53</f>
        <v>0.00430191630817364</v>
      </c>
      <c r="E45" s="38" t="n">
        <v>35</v>
      </c>
      <c r="F45" s="42" t="n">
        <v>1275194</v>
      </c>
      <c r="G45" s="43" t="n">
        <f aca="false">(C45/F45)*1000000</f>
        <v>8.62613845422736</v>
      </c>
      <c r="I45" s="38" t="n">
        <v>66</v>
      </c>
      <c r="J45" s="44" t="n">
        <f aca="false">C45/I45</f>
        <v>0.166666666666667</v>
      </c>
    </row>
    <row r="46" customFormat="false" ht="12.75" hidden="false" customHeight="false" outlineLevel="0" collapsed="false">
      <c r="A46" s="40" t="s">
        <v>281</v>
      </c>
      <c r="B46" s="38" t="s">
        <v>287</v>
      </c>
      <c r="C46" s="38" t="n">
        <v>5</v>
      </c>
      <c r="D46" s="41" t="n">
        <f aca="false">C46/C$53</f>
        <v>0.00195541650371529</v>
      </c>
      <c r="E46" s="38" t="n">
        <v>43</v>
      </c>
      <c r="F46" s="42" t="n">
        <v>1429096</v>
      </c>
      <c r="G46" s="43" t="n">
        <f aca="false">(C46/F46)*1000000</f>
        <v>3.49871527175221</v>
      </c>
      <c r="I46" s="38" t="n">
        <v>67</v>
      </c>
      <c r="J46" s="44" t="n">
        <f aca="false">C46/I46</f>
        <v>0.0746268656716418</v>
      </c>
    </row>
    <row r="47" customFormat="false" ht="12.75" hidden="false" customHeight="false" outlineLevel="0" collapsed="false">
      <c r="A47" s="40" t="s">
        <v>281</v>
      </c>
      <c r="B47" s="38" t="s">
        <v>288</v>
      </c>
      <c r="C47" s="38" t="n">
        <v>1</v>
      </c>
      <c r="D47" s="41" t="n">
        <f aca="false">C47/C$53</f>
        <v>0.000391083300743058</v>
      </c>
      <c r="E47" s="38" t="n">
        <v>49</v>
      </c>
      <c r="F47" s="42" t="n">
        <v>935670</v>
      </c>
      <c r="G47" s="43" t="n">
        <f aca="false">(C47/F47)*1000000</f>
        <v>1.06875287227334</v>
      </c>
      <c r="I47" s="38" t="n">
        <v>64</v>
      </c>
      <c r="J47" s="44" t="n">
        <f aca="false">C47/I47</f>
        <v>0.015625</v>
      </c>
    </row>
    <row r="48" customFormat="false" ht="12.75" hidden="false" customHeight="false" outlineLevel="0" collapsed="false">
      <c r="A48" s="40" t="s">
        <v>281</v>
      </c>
      <c r="B48" s="38" t="s">
        <v>289</v>
      </c>
      <c r="C48" s="38" t="n">
        <v>26</v>
      </c>
      <c r="D48" s="41" t="n">
        <f aca="false">C48/C$53</f>
        <v>0.0101681658193195</v>
      </c>
      <c r="E48" s="38" t="n">
        <v>25</v>
      </c>
      <c r="F48" s="42" t="n">
        <v>2414807</v>
      </c>
      <c r="G48" s="43" t="n">
        <f aca="false">(C48/F48)*1000000</f>
        <v>10.7669060094658</v>
      </c>
      <c r="I48" s="38" t="n">
        <v>68</v>
      </c>
      <c r="J48" s="44" t="n">
        <f aca="false">C48/I48</f>
        <v>0.382352941176471</v>
      </c>
    </row>
    <row r="49" customFormat="false" ht="12.75" hidden="false" customHeight="false" outlineLevel="0" collapsed="false">
      <c r="A49" s="40" t="s">
        <v>281</v>
      </c>
      <c r="B49" s="38" t="s">
        <v>290</v>
      </c>
      <c r="C49" s="38" t="n">
        <v>11</v>
      </c>
      <c r="D49" s="41" t="n">
        <f aca="false">C49/C$53</f>
        <v>0.00430191630817364</v>
      </c>
      <c r="E49" s="38" t="n">
        <v>37</v>
      </c>
      <c r="F49" s="42" t="n">
        <v>3641056</v>
      </c>
      <c r="G49" s="43" t="n">
        <f aca="false">(C49/F49)*1000000</f>
        <v>3.02110157053338</v>
      </c>
      <c r="I49" s="38" t="n">
        <v>144</v>
      </c>
      <c r="J49" s="44" t="n">
        <f aca="false">C49/I49</f>
        <v>0.0763888888888889</v>
      </c>
    </row>
    <row r="50" customFormat="false" ht="12.75" hidden="false" customHeight="false" outlineLevel="0" collapsed="false">
      <c r="A50" s="40" t="s">
        <v>281</v>
      </c>
      <c r="B50" s="38" t="s">
        <v>291</v>
      </c>
      <c r="C50" s="38" t="n">
        <v>15</v>
      </c>
      <c r="D50" s="41" t="n">
        <f aca="false">C50/C$53</f>
        <v>0.00586624951114587</v>
      </c>
      <c r="E50" s="38" t="n">
        <v>32</v>
      </c>
      <c r="F50" s="42" t="n">
        <v>2469585</v>
      </c>
      <c r="G50" s="43" t="n">
        <f aca="false">(C50/F50)*1000000</f>
        <v>6.07389500665092</v>
      </c>
      <c r="I50" s="38" t="n">
        <v>91</v>
      </c>
      <c r="J50" s="44" t="n">
        <f aca="false">C50/I50</f>
        <v>0.164835164835165</v>
      </c>
    </row>
    <row r="51" customFormat="false" ht="12.75" hidden="false" customHeight="false" outlineLevel="0" collapsed="false">
      <c r="A51" s="40" t="s">
        <v>281</v>
      </c>
      <c r="B51" s="38" t="s">
        <v>292</v>
      </c>
      <c r="C51" s="38" t="n">
        <v>54</v>
      </c>
      <c r="D51" s="41" t="n">
        <f aca="false">C51/C$53</f>
        <v>0.0211184982401252</v>
      </c>
      <c r="E51" s="38" t="n">
        <v>10</v>
      </c>
      <c r="F51" s="42" t="n">
        <v>6287759</v>
      </c>
      <c r="G51" s="43" t="n">
        <f aca="false">(C51/F51)*1000000</f>
        <v>8.58811541600115</v>
      </c>
      <c r="I51" s="38" t="n">
        <v>285</v>
      </c>
      <c r="J51" s="44" t="n">
        <f aca="false">C51/I51</f>
        <v>0.189473684210526</v>
      </c>
    </row>
    <row r="52" customFormat="false" ht="12.75" hidden="false" customHeight="false" outlineLevel="0" collapsed="false">
      <c r="A52" s="40" t="s">
        <v>281</v>
      </c>
      <c r="B52" s="38" t="s">
        <v>293</v>
      </c>
      <c r="C52" s="38" t="n">
        <v>1</v>
      </c>
      <c r="D52" s="41" t="n">
        <f aca="false">C52/C$53</f>
        <v>0.000391083300743058</v>
      </c>
      <c r="E52" s="38" t="n">
        <v>50</v>
      </c>
      <c r="F52" s="42" t="n">
        <v>509294</v>
      </c>
      <c r="G52" s="43" t="n">
        <f aca="false">(C52/F52)*1000000</f>
        <v>1.96350241707148</v>
      </c>
      <c r="I52" s="38" t="n">
        <v>23</v>
      </c>
      <c r="J52" s="44" t="n">
        <f aca="false">C52/I52</f>
        <v>0.0434782608695652</v>
      </c>
    </row>
    <row r="53" customFormat="false" ht="12.75" hidden="false" customHeight="false" outlineLevel="0" collapsed="false">
      <c r="C53" s="45" t="n">
        <f aca="false">SUM(C2:C52)</f>
        <v>2557</v>
      </c>
      <c r="F53" s="46" t="n">
        <f aca="false">SUM(F2:F52)</f>
        <v>296410404</v>
      </c>
      <c r="G53" s="43" t="n">
        <f aca="false">(C53/F53)*1000000</f>
        <v>8.62655279805901</v>
      </c>
      <c r="I53" s="45" t="n">
        <f aca="false">SUM(I2:I52)</f>
        <v>13915</v>
      </c>
      <c r="J53" s="44" t="n">
        <f aca="false">C53/I53</f>
        <v>0.183758533956162</v>
      </c>
    </row>
    <row r="54" customFormat="false" ht="12.75" hidden="false" customHeight="false" outlineLevel="0" collapsed="false">
      <c r="K54" s="38" t="n">
        <v>64</v>
      </c>
    </row>
    <row r="55" customFormat="false" ht="12.75" hidden="false" customHeight="false" outlineLevel="0" collapsed="false">
      <c r="A55" s="40" t="s">
        <v>294</v>
      </c>
      <c r="B55" s="40" t="s">
        <v>227</v>
      </c>
      <c r="C55" s="40" t="s">
        <v>295</v>
      </c>
      <c r="D55" s="40" t="s">
        <v>296</v>
      </c>
      <c r="E55" s="40" t="s">
        <v>297</v>
      </c>
      <c r="F55" s="40" t="s">
        <v>298</v>
      </c>
      <c r="G55" s="40" t="s">
        <v>299</v>
      </c>
      <c r="I55" s="47" t="s">
        <v>235</v>
      </c>
      <c r="J55" s="40" t="s">
        <v>300</v>
      </c>
      <c r="K55" s="40" t="s">
        <v>301</v>
      </c>
      <c r="L55" s="40" t="s">
        <v>302</v>
      </c>
    </row>
    <row r="56" customFormat="false" ht="12.75" hidden="false" customHeight="false" outlineLevel="0" collapsed="false">
      <c r="A56" s="40" t="s">
        <v>303</v>
      </c>
      <c r="B56" s="40" t="s">
        <v>237</v>
      </c>
      <c r="C56" s="38" t="n">
        <f aca="false">SUM(DCAPWHNum+DEAPWHNum+MDAPWHNum+NJAPWHNum+NYAPWHNum+PAAPWHNum)</f>
        <v>491</v>
      </c>
      <c r="D56" s="42" t="n">
        <f aca="false">SUM(DCPop+DEPop+MDPop+NJPop+NYPop+PAPop)</f>
        <v>47396604</v>
      </c>
      <c r="E56" s="44" t="n">
        <f aca="false">C56/C$53</f>
        <v>0.192021900664842</v>
      </c>
      <c r="F56" s="44" t="n">
        <f aca="false">D56/$F$53</f>
        <v>0.15990195809726</v>
      </c>
      <c r="G56" s="43" t="n">
        <f aca="false">(C56/D56)*1000000</f>
        <v>10.3593919935698</v>
      </c>
      <c r="I56" s="38" t="n">
        <f aca="false">SUM(DCAPNum+DEAPNum+MDAPNum+NJAPNum+NYAPNum+PaAPNum)</f>
        <v>2401</v>
      </c>
      <c r="J56" s="44" t="n">
        <f aca="false">I56/USAPNum</f>
        <v>0.172547610492275</v>
      </c>
      <c r="K56" s="44" t="n">
        <f aca="false">9/APSIUS</f>
        <v>0.140625</v>
      </c>
      <c r="L56" s="44" t="n">
        <f aca="false">C56/I56</f>
        <v>0.204498125780925</v>
      </c>
    </row>
    <row r="57" customFormat="false" ht="12.75" hidden="false" customHeight="false" outlineLevel="0" collapsed="false">
      <c r="A57" s="40" t="s">
        <v>304</v>
      </c>
      <c r="B57" s="40" t="s">
        <v>244</v>
      </c>
      <c r="C57" s="38" t="n">
        <f aca="false">SUM(ILAPWHNum+INAPWHNum+IAAPWHNum+KSAPWHNum+MIAPWHNum+MNAPWHNum+MOAPWHNum+NEAPWHNum+NDAPWHNum+OHAPWHNum+SDAPWHNum+WVAPWHNum+WIAPWHNum)</f>
        <v>296</v>
      </c>
      <c r="D57" s="42" t="n">
        <f aca="false">SUM(ILPop+INPop+IAPop+KSPop+MIPop+MNPop+MOPop+NEPop+NDPop+OHPop+SDPop+WVPop+WIPop)</f>
        <v>67788830</v>
      </c>
      <c r="E57" s="44" t="n">
        <f aca="false">C57/C$53</f>
        <v>0.115760657019945</v>
      </c>
      <c r="F57" s="44" t="n">
        <f aca="false">D57/$F$53</f>
        <v>0.228699226090593</v>
      </c>
      <c r="G57" s="43" t="n">
        <f aca="false">(C57/D57)*1000000</f>
        <v>4.36650108874869</v>
      </c>
      <c r="I57" s="38" t="n">
        <f aca="false">SUM(ILAPNum+INAPNum+IAAPNum+KSAPNum+MIAPNum+MNAPNum+MOAPNum+NEAPNum+NDAPNum+OHAPNum+SDAPNum+WVAPNum+WIAPNum)</f>
        <v>3200</v>
      </c>
      <c r="J57" s="44" t="n">
        <f aca="false">I57/USAPNum</f>
        <v>0.2299676607977</v>
      </c>
      <c r="K57" s="44" t="n">
        <f aca="false">9/APSIUS</f>
        <v>0.140625</v>
      </c>
      <c r="L57" s="44" t="n">
        <f aca="false">C57/I57</f>
        <v>0.0925</v>
      </c>
    </row>
    <row r="58" customFormat="false" ht="12.75" hidden="false" customHeight="false" outlineLevel="0" collapsed="false">
      <c r="A58" s="40" t="s">
        <v>305</v>
      </c>
      <c r="B58" s="40" t="s">
        <v>258</v>
      </c>
      <c r="C58" s="38" t="n">
        <f aca="false">SUM(CTAPWHNum+MAAPWHNum+MEAPWHNum+NHAPWHNum+RIAPWHNum+VTAPWHNum)</f>
        <v>79</v>
      </c>
      <c r="D58" s="42" t="n">
        <f aca="false">SUM(CTPop+MAPop+MEPop+NHPop+RIPop+VTPop)</f>
        <v>14239724</v>
      </c>
      <c r="E58" s="44" t="n">
        <f aca="false">C58/C$53</f>
        <v>0.0308955807587016</v>
      </c>
      <c r="F58" s="44" t="n">
        <f aca="false">D58/$F$53</f>
        <v>0.0480405674289355</v>
      </c>
      <c r="G58" s="43" t="n">
        <f aca="false">(C58/D58)*1000000</f>
        <v>5.5478603377425</v>
      </c>
      <c r="I58" s="38" t="n">
        <f aca="false">SUM(CTAPNum+MAAPNum+MEAPNum+NHAPNum+RIAPNum+VTAPNum)</f>
        <v>885</v>
      </c>
      <c r="J58" s="44" t="n">
        <f aca="false">I58/USAPNum</f>
        <v>0.063600431189364</v>
      </c>
      <c r="K58" s="44" t="n">
        <f aca="false">3/APSIUS</f>
        <v>0.046875</v>
      </c>
      <c r="L58" s="44" t="n">
        <f aca="false">C58/I58</f>
        <v>0.0892655367231638</v>
      </c>
    </row>
    <row r="59" customFormat="false" ht="12.75" hidden="false" customHeight="false" outlineLevel="0" collapsed="false">
      <c r="A59" s="40" t="s">
        <v>306</v>
      </c>
      <c r="B59" s="40" t="s">
        <v>265</v>
      </c>
      <c r="C59" s="38" t="n">
        <f aca="false">SUM(ALAPWHNum+FLAPWHNum+GAAPWHNum+KYAPWHNum+LAAPWHNum+MSAPWHNum+NCAPWHNum+SCAPWHNum+TNAPWHNum+VAAPWHNum)</f>
        <v>716</v>
      </c>
      <c r="D59" s="42" t="n">
        <f aca="false">SUM(ALPop+FLPop+GAPop+KYPop+LAPop+MSPop+NCPop+SCPop+TNPop+VAPop)</f>
        <v>69507118</v>
      </c>
      <c r="E59" s="44" t="n">
        <f aca="false">C59/C$53</f>
        <v>0.28001564333203</v>
      </c>
      <c r="F59" s="44" t="n">
        <f aca="false">D59/$F$53</f>
        <v>0.234496215591677</v>
      </c>
      <c r="G59" s="43" t="n">
        <f aca="false">(C59/D59)*1000000</f>
        <v>10.3011032625464</v>
      </c>
      <c r="I59" s="38" t="n">
        <f aca="false">SUM(ALAPNum+FLAPNum+GAAPNum+KYAPNum+LAAPNum+MSAPNum+NCAPNum+SCAPNum+TNAPNum+VAAPNum)</f>
        <v>3015</v>
      </c>
      <c r="J59" s="44" t="n">
        <f aca="false">I59/USAPNum</f>
        <v>0.216672655407833</v>
      </c>
      <c r="K59" s="44" t="n">
        <f aca="false">13/APSIUS</f>
        <v>0.203125</v>
      </c>
      <c r="L59" s="44" t="n">
        <f aca="false">C59/I59</f>
        <v>0.237479270315091</v>
      </c>
    </row>
    <row r="60" customFormat="false" ht="12.75" hidden="false" customHeight="false" outlineLevel="0" collapsed="false">
      <c r="A60" s="40" t="s">
        <v>307</v>
      </c>
      <c r="B60" s="40" t="s">
        <v>276</v>
      </c>
      <c r="C60" s="38" t="n">
        <f aca="false">SUM(ARAPWHNum+NMAPWHNum+OKAPWHNum+TXAPWHNum)</f>
        <v>490</v>
      </c>
      <c r="D60" s="42" t="n">
        <f aca="false">SUM(ARPop+NMPop+OKPop+TXPop)</f>
        <v>31115390</v>
      </c>
      <c r="E60" s="44" t="n">
        <f aca="false">C60/C$53</f>
        <v>0.191630817364099</v>
      </c>
      <c r="F60" s="44" t="n">
        <f aca="false">D60/$F$53</f>
        <v>0.104974014339929</v>
      </c>
      <c r="G60" s="43" t="n">
        <f aca="false">(C60/D60)*1000000</f>
        <v>15.7478341103872</v>
      </c>
      <c r="I60" s="38" t="n">
        <f aca="false">SUM(ARAPNum+NMAPNum+OKAPNum+TXAPNum)</f>
        <v>1869</v>
      </c>
      <c r="J60" s="44" t="n">
        <f aca="false">I60/USAPNum</f>
        <v>0.134315486884657</v>
      </c>
      <c r="K60" s="44" t="n">
        <f aca="false">14/APSIUS</f>
        <v>0.21875</v>
      </c>
      <c r="L60" s="44" t="n">
        <f aca="false">C60/I60</f>
        <v>0.262172284644195</v>
      </c>
    </row>
    <row r="61" customFormat="false" ht="12.75" hidden="false" customHeight="false" outlineLevel="0" collapsed="false">
      <c r="A61" s="40" t="s">
        <v>308</v>
      </c>
      <c r="B61" s="40" t="s">
        <v>281</v>
      </c>
      <c r="C61" s="38" t="n">
        <f aca="false">SUM(AKAPWHNum+AZAPWHNum+CAAPWHNum+COAPWHNum+HIAPWHNum+IDAPWHNum+MTAPWHNum+NVAPWHNum+ORAPWHNum+UTAPWHNum+WAAPWHNum+WYAPWHNum)</f>
        <v>485</v>
      </c>
      <c r="D61" s="42" t="n">
        <f aca="false">SUM(AKPop+AZPop+CAPop+COPop+HIPop+IDPop+MTPop+NVPop+ORPop+UTPop+WAPop+WYPop)</f>
        <v>66362738</v>
      </c>
      <c r="E61" s="44" t="n">
        <f aca="false">C61/C$53</f>
        <v>0.189675400860383</v>
      </c>
      <c r="F61" s="44" t="n">
        <f aca="false">D61/$F$53</f>
        <v>0.223888018451606</v>
      </c>
      <c r="G61" s="43" t="n">
        <f aca="false">(C61/D61)*1000000</f>
        <v>7.30831811068434</v>
      </c>
      <c r="I61" s="38" t="n">
        <f aca="false">SUM(AKAPNum+AZAPNum+CAAPNum+COAPNum+HIAPNum+IDAPNum+MTAPNum+NVAPNum+ORAPNum+UTAPNum+WAAPNum+WYAPNum)</f>
        <v>2545</v>
      </c>
      <c r="J61" s="44" t="n">
        <f aca="false">I61/USAPNum</f>
        <v>0.182896155228171</v>
      </c>
      <c r="K61" s="44" t="n">
        <f aca="false">16/APSIUS</f>
        <v>0.25</v>
      </c>
      <c r="L61" s="44" t="n">
        <f aca="false">C61/I61</f>
        <v>0.19056974459725</v>
      </c>
    </row>
    <row r="62" customFormat="false" ht="12.75" hidden="false" customHeight="false" outlineLevel="0" collapsed="false">
      <c r="C62" s="45" t="n">
        <f aca="false">SUM(C56:C61)</f>
        <v>2557</v>
      </c>
      <c r="D62" s="46" t="n">
        <f aca="false">SUM(D56:D61)</f>
        <v>296410404</v>
      </c>
      <c r="E62" s="48" t="n">
        <f aca="false">SUM(E56:E61)</f>
        <v>1</v>
      </c>
      <c r="F62" s="48" t="n">
        <f aca="false">SUM(F56:F61)</f>
        <v>1</v>
      </c>
      <c r="I62" s="46" t="n">
        <f aca="false">SUM(I56:I61)</f>
        <v>13915</v>
      </c>
      <c r="J62" s="48" t="n">
        <f aca="false">I62/USAPNum</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E8"/>
    </sheetView>
  </sheetViews>
  <sheetFormatPr defaultColWidth="9.12890625" defaultRowHeight="12.75" zeroHeight="false" outlineLevelRow="0" outlineLevelCol="0"/>
  <cols>
    <col collapsed="false" customWidth="true" hidden="false" outlineLevel="0" max="1" min="1" style="49" width="30.27"/>
    <col collapsed="false" customWidth="true" hidden="false" outlineLevel="0" max="10" min="2" style="49" width="12.7"/>
    <col collapsed="false" customWidth="false" hidden="false" outlineLevel="0" max="257" min="11" style="49" width="9.13"/>
  </cols>
  <sheetData>
    <row r="1" customFormat="false" ht="15.75" hidden="false" customHeight="false" outlineLevel="0" collapsed="false">
      <c r="A1" s="49" t="s">
        <v>1</v>
      </c>
      <c r="B1" s="50"/>
    </row>
    <row r="2" customFormat="false" ht="12.75" hidden="false" customHeight="false" outlineLevel="0" collapsed="false">
      <c r="A2" s="49" t="s">
        <v>2</v>
      </c>
    </row>
    <row r="3" customFormat="false" ht="12.75" hidden="false" customHeight="false" outlineLevel="0" collapsed="false">
      <c r="A3" s="49" t="s">
        <v>3</v>
      </c>
    </row>
    <row r="4" customFormat="false" ht="12.75" hidden="false" customHeight="false" outlineLevel="0" collapsed="false">
      <c r="A4" s="51" t="s">
        <v>42</v>
      </c>
      <c r="B4" s="52"/>
      <c r="C4" s="52"/>
    </row>
    <row r="5" customFormat="false" ht="12.75" hidden="false" customHeight="false" outlineLevel="0" collapsed="false">
      <c r="A5" s="51" t="s">
        <v>309</v>
      </c>
    </row>
    <row r="6" customFormat="false" ht="12.75" hidden="false" customHeight="false" outlineLevel="0" collapsed="false">
      <c r="A6" s="51"/>
      <c r="B6" s="49" t="n">
        <v>2005</v>
      </c>
      <c r="C6" s="49" t="n">
        <v>2006</v>
      </c>
      <c r="D6" s="49" t="n">
        <v>2007</v>
      </c>
      <c r="E6" s="49" t="n">
        <v>2008</v>
      </c>
    </row>
    <row r="7" customFormat="false" ht="12.75" hidden="false" customHeight="false" outlineLevel="0" collapsed="false">
      <c r="A7" s="53" t="s">
        <v>310</v>
      </c>
      <c r="B7" s="54" t="n">
        <v>28.8</v>
      </c>
      <c r="C7" s="54" t="n">
        <v>30.1</v>
      </c>
      <c r="D7" s="54" t="n">
        <v>29.5</v>
      </c>
      <c r="E7" s="54" t="n">
        <v>28.8</v>
      </c>
    </row>
    <row r="8" customFormat="false" ht="12.75" hidden="false" customHeight="false" outlineLevel="0" collapsed="false">
      <c r="A8" s="55" t="s">
        <v>311</v>
      </c>
      <c r="B8" s="56" t="n">
        <v>21.9</v>
      </c>
      <c r="C8" s="57" t="n">
        <v>19.8</v>
      </c>
      <c r="D8" s="54" t="n">
        <v>16.2</v>
      </c>
      <c r="E8" s="54" t="n">
        <v>13</v>
      </c>
      <c r="I8" s="58"/>
      <c r="J8" s="52"/>
      <c r="K8" s="52"/>
      <c r="L8" s="52"/>
      <c r="M8" s="52"/>
    </row>
    <row r="9" customFormat="false" ht="12.75" hidden="false" customHeight="false" outlineLevel="0" collapsed="false">
      <c r="B9" s="59"/>
      <c r="C9" s="59"/>
      <c r="I9" s="59"/>
    </row>
    <row r="10" customFormat="false" ht="12.75" hidden="false" customHeight="false" outlineLevel="0" collapsed="false">
      <c r="A10" s="53" t="s">
        <v>312</v>
      </c>
      <c r="B10" s="56" t="n">
        <v>26.7</v>
      </c>
      <c r="C10" s="56" t="n">
        <v>29.6</v>
      </c>
      <c r="D10" s="54" t="n">
        <v>30.6</v>
      </c>
      <c r="E10" s="54"/>
      <c r="I10" s="59"/>
    </row>
    <row r="11" customFormat="false" ht="12.75" hidden="false" customHeight="false" outlineLevel="0" collapsed="false">
      <c r="A11" s="60"/>
      <c r="B11" s="59"/>
      <c r="C11" s="56"/>
      <c r="D11" s="54"/>
      <c r="E11" s="52"/>
      <c r="F11" s="52"/>
      <c r="I11" s="58"/>
      <c r="J11" s="52"/>
      <c r="K11" s="52"/>
      <c r="L11" s="52"/>
      <c r="M11" s="52"/>
    </row>
    <row r="12" customFormat="false" ht="12.75" hidden="false" customHeight="false" outlineLevel="0" collapsed="false">
      <c r="D12" s="54"/>
      <c r="E12" s="52"/>
      <c r="F12" s="52"/>
    </row>
    <row r="14" customFormat="false" ht="12.75" hidden="false" customHeight="false" outlineLevel="0" collapsed="false">
      <c r="C14" s="54"/>
    </row>
    <row r="16" customFormat="false" ht="12.75" hidden="false" customHeight="false" outlineLevel="0" collapsed="false">
      <c r="C16" s="54"/>
    </row>
  </sheetData>
  <hyperlinks>
    <hyperlink ref="A4" r:id="rId1" display="bstrickl@egrps.org"/>
    <hyperlink ref="A5" r:id="rId2" display="http://www.egrps.org/~BStrickl/apwh.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75" header="0.511811023622047" footer="0.5"/>
  <pageSetup paperSize="1" scale="100" fitToWidth="1" fitToHeight="1" pageOrder="downThenOver" orientation="landscape" blackAndWhite="false" draft="false" cellComments="none" firstPageNumber="24" useFirstPageNumber="true" horizontalDpi="300" verticalDpi="300" copies="1"/>
  <headerFooter differentFirst="false" differentOddEven="false">
    <oddHeader/>
    <oddFooter>&amp;Lhttp://www.washingtonpost.com/wp-dyn/articles/A6900-2004Nov23.html
Do What Works: How Proven Practices Can Improve America's Public Schools," by Tom Luce and Lee Thompson&amp;RBill Strickland
East Grand Rapids HS
East Grand Rapids, MI
bstrickl@egrps.o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2008 AP Report to the Nation, College Board, p. 9, 44&amp;CPage 6&amp;RBill Strickland
East Grand Rapids HS
East Grand Rapids, MI
bstrickl@egrps.o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984027777777778" header="0.75" footer="0.5"/>
  <pageSetup paperSize="1" scale="100" fitToWidth="1" fitToHeight="1" pageOrder="downThenOver" orientation="landscape" blackAndWhite="false" draft="false" cellComments="none" horizontalDpi="300" verticalDpi="300" copies="1"/>
  <headerFooter differentFirst="false" differentOddEven="false">
    <oddHeader>&amp;R&amp;D</oddHeader>
    <oddFooter>&amp;LSource: http://apcentral.collegeboard.com/
members/article/1,3046,152-171-0-2090,00.html&amp;CPage 7&amp;RBill Strickland
East Grand Rapids HS
East Grand Rapids, MI
bstrickl@egrps.o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69027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R&amp;D</oddHeader>
    <oddFooter>&amp;LSources: 2007-8 AP Course Ledger
https://apcourseaudit.epiconline.org/ledger/
AP Summer Institutes listed on AP Central. http://apcentral.collegeboard.com&amp;CPage 8&amp;RBill Strickland
East Grand Rapids HS
http://www.egrps.org/hs/hsstaff/bstrickl/apwh.html</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47916666666667" right="0.747916666666667" top="0.75" bottom="0.984027777777778" header="0.75" footer="0.5"/>
  <pageSetup paperSize="1" scale="100" fitToWidth="1" fitToHeight="1" pageOrder="downThenOver" orientation="landscape" blackAndWhite="false" draft="false" cellComments="none" horizontalDpi="300" verticalDpi="300" copies="1"/>
  <headerFooter differentFirst="false" differentOddEven="false">
    <oddHeader>&amp;R&amp;D</oddHeader>
    <oddFooter>&amp;LSource: AP Program Summary Reports, found at  http://apcentral.collegeboard.com/
apc/members/exam/exam_questions/51945.html&amp;CPage 9&amp;RBill Strickland
East Grand Rapids HS
East Grand Rapids, MI
bstrickl@egrps.o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4T21:42:28Z</dcterms:created>
  <dc:creator>Bill Strickland</dc:creator>
  <dc:description/>
  <dc:language>en-US</dc:language>
  <cp:lastModifiedBy>EGR</cp:lastModifiedBy>
  <cp:lastPrinted>2008-10-18T20:18:45Z</cp:lastPrinted>
  <dcterms:modified xsi:type="dcterms:W3CDTF">2009-05-14T23:52:39Z</dcterms:modified>
  <cp:revision>0</cp:revision>
  <dc:subject/>
  <dc:title/>
</cp:coreProperties>
</file>